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9.xml" ContentType="application/vnd.openxmlformats-officedocument.drawing+xml"/>
  <Override PartName="/xl/drawings/vmlDrawing2.vml" ContentType="application/vnd.openxmlformats-officedocument.vmlDrawing"/>
  <Override PartName="/xl/drawings/drawing34.xml" ContentType="application/vnd.openxmlformats-officedocument.drawing+xml"/>
  <Override PartName="/xl/drawings/vmlDrawing3.vml" ContentType="application/vnd.openxmlformats-officedocument.vmlDrawing"/>
  <Override PartName="/xl/drawings/drawing37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5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2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 Table" sheetId="2" state="visible" r:id="rId3"/>
    <sheet name="Improvements" sheetId="3" state="visible" r:id="rId4"/>
    <sheet name="Advances" sheetId="4" state="visible" r:id="rId5"/>
    <sheet name="Cosmic" sheetId="5" state="visible" r:id="rId6"/>
    <sheet name="Civilize" sheetId="6" state="visible" r:id="rId7"/>
    <sheet name="Civilize2" sheetId="7" state="visible" r:id="rId8"/>
    <sheet name="Improve" sheetId="8" state="visible" r:id="rId9"/>
    <sheet name="EndWonder" sheetId="9" state="visible" r:id="rId10"/>
    <sheet name="Units" sheetId="10" state="visible" r:id="rId11"/>
    <sheet name="Units_Advanced" sheetId="11" state="visible" r:id="rId12"/>
    <sheet name="Terrain" sheetId="12" state="visible" r:id="rId13"/>
    <sheet name="Leaders" sheetId="13" state="visible" r:id="rId14"/>
    <sheet name="Leaders2" sheetId="14" state="visible" r:id="rId15"/>
    <sheet name="OOB" sheetId="15" state="visible" r:id="rId16"/>
    <sheet name="Timeline" sheetId="16" state="visible" r:id="rId17"/>
  </sheets>
  <definedNames>
    <definedName function="false" hidden="true" localSheetId="3" name="_xlnm._FilterDatabase" vbProcedure="false">Advances!$A$1:$W$101</definedName>
    <definedName function="false" hidden="true" localSheetId="2" name="_xlnm._FilterDatabase" vbProcedure="false">Improvements!$A$1:$L$69</definedName>
    <definedName function="false" hidden="true" localSheetId="1" name="_xlnm._FilterDatabase" vbProcedure="false">'Unit Table'!$A$1:$AQ$81</definedName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dvances" vbProcedure="false">Advances!$A$1:$W$101</definedName>
    <definedName function="false" hidden="false" name="AdvList" vbProcedure="false">Civilize!$AA$2:$AA$103</definedName>
    <definedName function="false" hidden="false" name="AF" vbProcedure="false">#REF!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l_terrain" vbProcedure="false">Units!$R$2:$R$85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rray_2" vbProcedure="false">Units!$C$2:$C$85</definedName>
    <definedName function="false" hidden="false" name="aTerr" vbProcedure="false">#REF!</definedName>
    <definedName function="false" hidden="false" name="aVet" vbProcedure="false">#REF!</definedName>
    <definedName function="false" hidden="false" name="BarbLabel" vbProcedure="false">Leaders2!$H$9</definedName>
    <definedName function="false" hidden="false" name="cboDTerrain_Link" vbProcedure="false">#REF!</definedName>
    <definedName function="false" hidden="false" name="Cer" vbProcedure="false">Units!$N$2:$N$85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CityImprovements" vbProcedure="false">Improvements!$A$2:$M$69</definedName>
    <definedName function="false" hidden="false" name="Civs" vbProcedure="false">Leaders2!$H$2:$H$9</definedName>
    <definedName function="false" hidden="false" name="Cmb" vbProcedure="false">#REF!</definedName>
    <definedName function="false" hidden="false" name="Cost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#REF!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#REF!</definedName>
    <definedName function="false" hidden="false" name="DomainLookup" vbProcedure="false">Units!$Z$2:$AA$5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#REF!</definedName>
    <definedName function="false" hidden="false" name="FieldInfo__Array_Array_1" vbProcedure="false">Units!$A$2:$A$85</definedName>
    <definedName function="false" hidden="false" name="Flags" vbProcedure="false">#REF!</definedName>
    <definedName function="false" hidden="false" name="FortificationStatus" vbProcedure="false">'Civ2 Combat Probability Calc'!$M$5:$P$8</definedName>
    <definedName function="false" hidden="false" name="FortifyList" vbProcedure="false">'Civ2 Combat Probability Calc'!$AA$16:$AA$19</definedName>
    <definedName function="false" hidden="false" name="FP" vbProcedure="false">#REF!</definedName>
    <definedName function="false" hidden="false" name="Holds" vbProcedure="false">#REF!</definedName>
    <definedName function="false" hidden="false" name="HP" vbProcedure="false">#REF!</definedName>
    <definedName function="false" hidden="false" name="II__PARTISANS" vbProcedure="false">Units!$P$2:$P$85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Leaders2Lookup" vbProcedure="false">Leaders2!$R$2:$S$4</definedName>
    <definedName function="false" hidden="false" name="Map" vbProcedure="false">#REF!</definedName>
    <definedName function="false" hidden="false" name="MF" vbProcedure="false">#REF!</definedName>
    <definedName function="false" hidden="false" name="nil" vbProcedure="false">#REF!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Owned_by" vbProcedure="false">#REF!</definedName>
    <definedName function="false" hidden="false" name="Preq" vbProcedure="false">#REF!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#REF!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Role" vbProcedure="false">#REF!</definedName>
    <definedName function="false" hidden="false" name="RoleLookup" vbProcedure="false">Units!$Z$7:$AA$14</definedName>
    <definedName function="false" hidden="false" name="Size" vbProcedure="false">#REF!</definedName>
    <definedName function="false" hidden="false" name="TechCivLookup" vbProcedure="false">Leaders2!$H$1:$Q$8</definedName>
    <definedName function="false" hidden="false" name="TechLookupTbl" vbProcedure="false">Advances!$Y$2:$Z$103</definedName>
    <definedName function="false" hidden="false" name="TerrainModifier" vbProcedure="false">'Civ2 Combat Probability Calc'!$AF$14:$AF$25</definedName>
    <definedName function="false" hidden="false" name="UNITS" vbProcedure="false">#REF!</definedName>
    <definedName function="false" hidden="false" name="Until" vbProcedure="false">#REF!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xlSkipColumn" vbProcedure="false">Units!$D$2:$D$85</definedName>
    <definedName function="false" hidden="false" name="xlTextFormat" vbProcedure="false">Units!$B$2:$B$85</definedName>
    <definedName function="false" hidden="false" name="ZeroTo99" vbProcedure="false">#REF!</definedName>
    <definedName function="false" hidden="false" name="_12_9m" vbProcedure="false">Units!$Q$2:$Q$85</definedName>
    <definedName function="false" hidden="false" name="_1d" vbProcedure="false">Units!$H$2:$H$85</definedName>
    <definedName function="false" hidden="false" name="_1f" vbProcedure="false">Units!$J$2:$J$85</definedName>
    <definedName function="false" hidden="false" name="_2h" vbProcedure="false">Units!$I$2:$I$85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  <definedName function="false" hidden="false" localSheetId="1" name="AF" vbProcedure="false">'Unit Table'!$G$3:$G$81</definedName>
    <definedName function="false" hidden="false" localSheetId="1" name="DF" vbProcedure="false">'Unit Table'!$H$3:$H$81</definedName>
    <definedName function="false" hidden="false" localSheetId="1" name="Domain" vbProcedure="false">'Unit Table'!$D$3:$D$81</definedName>
    <definedName function="false" hidden="false" localSheetId="1" name="Excel_BuiltIn_Database" vbProcedure="false">'Unit Table'!$A$2:$N$81</definedName>
    <definedName function="false" hidden="false" localSheetId="1" name="Flags" vbProcedure="false">'Unit Table'!$N$3:$N$81</definedName>
    <definedName function="false" hidden="false" localSheetId="1" name="FP" vbProcedure="false">'Unit Table'!$J$3:$J$81</definedName>
    <definedName function="false" hidden="false" localSheetId="1" name="HP" vbProcedure="false">'Unit Table'!$I$3:$I$81</definedName>
    <definedName function="false" hidden="false" localSheetId="1" name="MF" vbProcedure="false">'Unit Table'!$E$3:$E$81</definedName>
    <definedName function="false" hidden="false" localSheetId="1" name="Range" vbProcedure="false">'Unit Table'!$F$3:$F$81</definedName>
    <definedName function="false" hidden="false" localSheetId="1" name="UNITS" vbProcedure="false">'Unit Table'!$A$3:$A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0" authorId="0">
      <text>
        <r>
          <rPr>
            <b val="true"/>
            <sz val="10"/>
            <color rgb="FF000000"/>
            <rFont val="Tahoma"/>
            <family val="0"/>
          </rPr>
          <t xml:space="preserve">Allied OOB:
DMC: 60, 7I, 4I Cav, 5I Cav
XX: 10, 53
XXI: 54, 75, 3I, ANZMtd, AusMt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1</xdr:colOff>
                <xdr:row>119</xdr:row>
                <xdr:rowOff>8</xdr:rowOff>
              </xdr:from>
              <xdr:to>
                <xdr:col>7</xdr:col>
                <xdr:colOff>176</xdr:colOff>
                <xdr:row>123</xdr:row>
                <xdr:rowOff>14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10"/>
            <color rgb="FF000000"/>
            <rFont val="Tahoma"/>
            <family val="0"/>
          </rPr>
          <t xml:space="preserve">Force D:
Land
1xReg, 3xIAI, 1x18pdr
Naval
1xB, 1xCL, 5xP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4</xdr:row>
                <xdr:rowOff>7</xdr:rowOff>
              </xdr:from>
              <xdr:to>
                <xdr:col>10</xdr:col>
                <xdr:colOff>-71</xdr:colOff>
                <xdr:row>9</xdr:row>
                <xdr:rowOff>1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10"/>
            <color rgb="FF000000"/>
            <rFont val="Tahoma"/>
            <family val="0"/>
          </rPr>
          <t xml:space="preserve">Force D:
3xReg, 9xIAI, 1x18pdr, 1xLanc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8</xdr:row>
                <xdr:rowOff>7</xdr:rowOff>
              </xdr:from>
              <xdr:to>
                <xdr:col>10</xdr:col>
                <xdr:colOff>0</xdr:colOff>
                <xdr:row>10</xdr:row>
                <xdr:rowOff>16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10"/>
            <color rgb="FF000000"/>
            <rFont val="Tahoma"/>
            <family val="0"/>
          </rPr>
          <t xml:space="preserve">Force D:
5xReg, 
1xGhu,
11xIAI, 
1x18pdr, 
1x60pdr,
3xLanc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20</xdr:row>
                <xdr:rowOff>7</xdr:rowOff>
              </xdr:from>
              <xdr:to>
                <xdr:col>10</xdr:col>
                <xdr:colOff>-153</xdr:colOff>
                <xdr:row>27</xdr:row>
                <xdr:rowOff>17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10"/>
            <color rgb="FF000000"/>
            <rFont val="Tahoma"/>
            <family val="0"/>
          </rPr>
          <t xml:space="preserve">turk force
12,000 Turks
12,000 Ara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21</xdr:row>
                <xdr:rowOff>7</xdr:rowOff>
              </xdr:from>
              <xdr:to>
                <xdr:col>10</xdr:col>
                <xdr:colOff>-132</xdr:colOff>
                <xdr:row>24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10"/>
            <color rgb="FF000000"/>
            <rFont val="Tahoma"/>
            <family val="0"/>
          </rPr>
          <t xml:space="preserve">8-10 Turk divis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40</xdr:row>
                <xdr:rowOff>7</xdr:rowOff>
              </xdr:from>
              <xdr:to>
                <xdr:col>10</xdr:col>
                <xdr:colOff>-82</xdr:colOff>
                <xdr:row>41</xdr:row>
                <xdr:rowOff>12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i val="true"/>
            <sz val="10"/>
            <color rgb="FF000000"/>
            <rFont val="Tahoma"/>
            <family val="2"/>
          </rPr>
          <t xml:space="preserve">OOB
</t>
        </r>
        <r>
          <rPr>
            <b val="true"/>
            <u val="single"/>
            <sz val="10"/>
            <color rgb="FF000000"/>
            <rFont val="Tahoma"/>
            <family val="2"/>
          </rPr>
          <t xml:space="preserve">Turk
</t>
        </r>
        <r>
          <rPr>
            <sz val="10"/>
            <color rgb="FF000000"/>
            <rFont val="Tahoma"/>
            <family val="2"/>
          </rPr>
          <t xml:space="preserve">1 inf XXX
</t>
        </r>
        <r>
          <rPr>
            <b val="true"/>
            <u val="single"/>
            <sz val="10"/>
            <color rgb="FF000000"/>
            <rFont val="Tahoma"/>
            <family val="2"/>
          </rPr>
          <t xml:space="preserve">Russian 
</t>
        </r>
        <r>
          <rPr>
            <sz val="10"/>
            <color rgb="FF000000"/>
            <rFont val="Tahoma"/>
            <family val="2"/>
          </rPr>
          <t xml:space="preserve">1 inf XX, 
1-2 Cav 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6</xdr:colOff>
                <xdr:row>54</xdr:row>
                <xdr:rowOff>7</xdr:rowOff>
              </xdr:from>
              <xdr:to>
                <xdr:col>9</xdr:col>
                <xdr:colOff>52</xdr:colOff>
                <xdr:row>60</xdr:row>
                <xdr:rowOff>13</xdr:rowOff>
              </xdr:to>
            </anchor>
          </commentPr>
        </mc:Choice>
        <mc:Fallback/>
      </mc:AlternateContent>
    </comment>
    <comment ref="H120" authorId="0">
      <text>
        <r>
          <rPr>
            <b val="true"/>
            <sz val="10"/>
            <color rgb="FF000000"/>
            <rFont val="Tahoma"/>
            <family val="2"/>
          </rPr>
          <t xml:space="preserve">Allied OOB:
I (IA): 17I, 18I
III (IA): 13, 14I, 15I
N Persia Force: 
39 Brigade (5 b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6</xdr:colOff>
                <xdr:row>119</xdr:row>
                <xdr:rowOff>6</xdr:rowOff>
              </xdr:from>
              <xdr:to>
                <xdr:col>8</xdr:col>
                <xdr:colOff>116</xdr:colOff>
                <xdr:row>124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sz val="10"/>
            <color rgb="FF000000"/>
            <rFont val="Lucida Sans Typewriter"/>
            <family val="3"/>
          </rPr>
          <t xml:space="preserve">0 = Imperial
1 = French
2 = Arab
3 = Nonweste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9</xdr:colOff>
                <xdr:row>0</xdr:row>
                <xdr:rowOff>2</xdr:rowOff>
              </xdr:from>
              <xdr:to>
                <xdr:col>11</xdr:col>
                <xdr:colOff>16</xdr:colOff>
                <xdr:row>1</xdr:row>
                <xdr:rowOff>-52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Lucida Sans Typewriter"/>
            <family val="3"/>
          </rPr>
          <t xml:space="preserve">0: Other
1: British
2: Australian
3: Indian
4: Egypt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1</xdr:colOff>
                <xdr:row>0</xdr:row>
                <xdr:rowOff>2</xdr:rowOff>
              </xdr:from>
              <xdr:to>
                <xdr:col>11</xdr:col>
                <xdr:colOff>5</xdr:colOff>
                <xdr:row>1</xdr:row>
                <xdr:rowOff>-43</xdr:rowOff>
              </xdr:to>
            </anchor>
          </commentPr>
        </mc:Choice>
        <mc:Fallback/>
      </mc:AlternateContent>
    </comment>
    <comment ref="N1" authorId="0">
      <text>
        <r>
          <rPr>
            <sz val="7"/>
            <color rgb="FF000000"/>
            <rFont val="Lucida Sans Typewriter"/>
            <family val="3"/>
          </rPr>
          <t xml:space="preserve">0: All
1: Allies only
2: Turk only
3: Arab
4: Sanusi only
5: Saudi only
6: Nature only
7: Event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1</xdr:col>
                <xdr:colOff>42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4" uniqueCount="1684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Indian Inf.</t>
  </si>
  <si>
    <t xml:space="preserve">Nubian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Dhp/Afp</t>
  </si>
  <si>
    <t xml:space="preserve">Ahp/Df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Horse v. Pik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Fighter vs Helo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Prerequisite</t>
  </si>
  <si>
    <t xml:space="preserve">Obsolete</t>
  </si>
  <si>
    <t xml:space="preserve">Dom</t>
  </si>
  <si>
    <t xml:space="preserve">MF</t>
  </si>
  <si>
    <t xml:space="preserve">Rng</t>
  </si>
  <si>
    <t xml:space="preserve">£</t>
  </si>
  <si>
    <t xml:space="preserve">Holds</t>
  </si>
  <si>
    <t xml:space="preserve">Role</t>
  </si>
  <si>
    <t xml:space="preserve">0123456789ABCDE</t>
  </si>
  <si>
    <t xml:space="preserve">Spot Subs</t>
  </si>
  <si>
    <t xml:space="preserve">AEGIS</t>
  </si>
  <si>
    <t xml:space="preserve">Fanatics</t>
  </si>
  <si>
    <t xml:space="preserve">Pikemen</t>
  </si>
  <si>
    <t xml:space="preserve">Alpine</t>
  </si>
  <si>
    <t xml:space="preserve">Paratrooper</t>
  </si>
  <si>
    <t xml:space="preserve">Carrier</t>
  </si>
  <si>
    <t xml:space="preserve">Howitzer</t>
  </si>
  <si>
    <t xml:space="preserve">Trireme</t>
  </si>
  <si>
    <t xml:space="preserve">Submarine</t>
  </si>
  <si>
    <t xml:space="preserve">Amphib</t>
  </si>
  <si>
    <t xml:space="preserve">Ignore ZOC</t>
  </si>
  <si>
    <t xml:space="preserve">See 2 squares</t>
  </si>
  <si>
    <t xml:space="preserve">Flags2</t>
  </si>
  <si>
    <t xml:space="preserve">All-Terrain?</t>
  </si>
  <si>
    <t xml:space="preserve">No Disband</t>
  </si>
  <si>
    <t xml:space="preserve">Invisible</t>
  </si>
  <si>
    <t xml:space="preserve">Slot</t>
  </si>
  <si>
    <t xml:space="preserve">Unit No.</t>
  </si>
  <si>
    <t xml:space="preserve">0</t>
  </si>
  <si>
    <t xml:space="preserve">Settlers</t>
  </si>
  <si>
    <t xml:space="preserve">Engineers</t>
  </si>
  <si>
    <t xml:space="preserve">Warriors</t>
  </si>
  <si>
    <t xml:space="preserve">Phalanx</t>
  </si>
  <si>
    <t xml:space="preserve">Archers</t>
  </si>
  <si>
    <t xml:space="preserve">Legion</t>
  </si>
  <si>
    <t xml:space="preserve">Musketeers</t>
  </si>
  <si>
    <t xml:space="preserve">Partisans</t>
  </si>
  <si>
    <t xml:space="preserve">Alpine Troops</t>
  </si>
  <si>
    <t xml:space="preserve">Riflemen</t>
  </si>
  <si>
    <t xml:space="preserve">Marines</t>
  </si>
  <si>
    <t xml:space="preserve">Paratroopers</t>
  </si>
  <si>
    <t xml:space="preserve">Mech. Inf.</t>
  </si>
  <si>
    <t xml:space="preserve">Horsemen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Catapult</t>
  </si>
  <si>
    <t xml:space="preserve">Cannon</t>
  </si>
  <si>
    <t xml:space="preserve">Artillery</t>
  </si>
  <si>
    <t xml:space="preserve">Bomber</t>
  </si>
  <si>
    <t xml:space="preserve">Stealth Ftr.</t>
  </si>
  <si>
    <t xml:space="preserve">Stealth Bmbr.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G</t>
  </si>
  <si>
    <t xml:space="preserve">Battleship</t>
  </si>
  <si>
    <t xml:space="preserve">Transport</t>
  </si>
  <si>
    <t xml:space="preserve">Cruise SSM</t>
  </si>
  <si>
    <t xml:space="preserve">Nuclear SSM</t>
  </si>
  <si>
    <t xml:space="preserve">Diplomat</t>
  </si>
  <si>
    <t xml:space="preserve">Spy</t>
  </si>
  <si>
    <t xml:space="preserve">Caravan</t>
  </si>
  <si>
    <t xml:space="preserve">Freight</t>
  </si>
  <si>
    <t xml:space="preserve">Explorer</t>
  </si>
  <si>
    <t xml:space="preserve">@IMPROVE</t>
  </si>
  <si>
    <t xml:space="preserve">Build $</t>
  </si>
  <si>
    <t xml:space="preserve">Maint $</t>
  </si>
  <si>
    <t xml:space="preserve">Preq</t>
  </si>
  <si>
    <t xml:space="preserve">Obs</t>
  </si>
  <si>
    <t xml:space="preserve">Avail?</t>
  </si>
  <si>
    <t xml:space="preserve">Original Name</t>
  </si>
  <si>
    <t xml:space="preserve">@END-WONDER</t>
  </si>
  <si>
    <t xml:space="preserve">Obsol for Allies?</t>
  </si>
  <si>
    <t xml:space="preserve">Civ(s)</t>
  </si>
  <si>
    <t xml:space="preserve">Type</t>
  </si>
  <si>
    <t xml:space="preserve">Nothing /0</t>
  </si>
  <si>
    <t xml:space="preserve">Palace /1</t>
  </si>
  <si>
    <t xml:space="preserve">Many</t>
  </si>
  <si>
    <t xml:space="preserve">Barracks</t>
  </si>
  <si>
    <t xml:space="preserve">A,T</t>
  </si>
  <si>
    <t xml:space="preserve">Military</t>
  </si>
  <si>
    <t xml:space="preserve">Granary</t>
  </si>
  <si>
    <t xml:space="preserve">Growth</t>
  </si>
  <si>
    <t xml:space="preserve">Temple (1+1Mys+1Ora)</t>
  </si>
  <si>
    <t xml:space="preserve">Happy</t>
  </si>
  <si>
    <t xml:space="preserve">MarketPlace /5</t>
  </si>
  <si>
    <t xml:space="preserve">Trade</t>
  </si>
  <si>
    <t xml:space="preserve">Library</t>
  </si>
  <si>
    <t xml:space="preserve">Allies</t>
  </si>
  <si>
    <t xml:space="preserve">Science</t>
  </si>
  <si>
    <t xml:space="preserve">Courthouse</t>
  </si>
  <si>
    <t xml:space="preserve">Aqueduct</t>
  </si>
  <si>
    <t xml:space="preserve">Bank /10</t>
  </si>
  <si>
    <t xml:space="preserve">Turk</t>
  </si>
  <si>
    <t xml:space="preserve">Cathedral (3-1Cmn+1The)</t>
  </si>
  <si>
    <t xml:space="preserve">University</t>
  </si>
  <si>
    <t xml:space="preserve">Mass Transit</t>
  </si>
  <si>
    <t xml:space="preserve">Pollution</t>
  </si>
  <si>
    <t xml:space="preserve">Coloseum (3+1E2)</t>
  </si>
  <si>
    <t xml:space="preserve">Factory /15</t>
  </si>
  <si>
    <t xml:space="preserve">Every</t>
  </si>
  <si>
    <t xml:space="preserve">Production</t>
  </si>
  <si>
    <t xml:space="preserve">Manufacturing Plant</t>
  </si>
  <si>
    <t xml:space="preserve">SDI Defense</t>
  </si>
  <si>
    <t xml:space="preserve">Recycling Center</t>
  </si>
  <si>
    <t xml:space="preserve">Power Plant</t>
  </si>
  <si>
    <t xml:space="preserve">Hydro Plant /20</t>
  </si>
  <si>
    <t xml:space="preserve">Nuclear Plant</t>
  </si>
  <si>
    <t xml:space="preserve">Stock Exchange</t>
  </si>
  <si>
    <t xml:space="preserve">Sewer System</t>
  </si>
  <si>
    <t xml:space="preserve">Supermarket</t>
  </si>
  <si>
    <t xml:space="preserve">Superhighways /25</t>
  </si>
  <si>
    <t xml:space="preserve">Research Lab</t>
  </si>
  <si>
    <t xml:space="preserve">Coastal Defense</t>
  </si>
  <si>
    <t xml:space="preserve">Solar Plant</t>
  </si>
  <si>
    <t xml:space="preserve">Harbor /30</t>
  </si>
  <si>
    <t xml:space="preserve">Offshore Platform</t>
  </si>
  <si>
    <t xml:space="preserve">Airport</t>
  </si>
  <si>
    <t xml:space="preserve">Police Station (1/unit)</t>
  </si>
  <si>
    <t xml:space="preserve">Sanusi</t>
  </si>
  <si>
    <t xml:space="preserve">Port Facility</t>
  </si>
  <si>
    <t xml:space="preserve">Naval</t>
  </si>
  <si>
    <t xml:space="preserve">Transporter /35</t>
  </si>
  <si>
    <t xml:space="preserve">SS Structural</t>
  </si>
  <si>
    <t xml:space="preserve">SS Component</t>
  </si>
  <si>
    <t xml:space="preserve">SS Module</t>
  </si>
  <si>
    <t xml:space="preserve">&lt;Capitalization&gt;</t>
  </si>
  <si>
    <t xml:space="preserve">Pyramids /40</t>
  </si>
  <si>
    <t xml:space="preserve">Hanging Gardens (3 or 1)</t>
  </si>
  <si>
    <t xml:space="preserve">Colossus</t>
  </si>
  <si>
    <t xml:space="preserve">Lighthouse</t>
  </si>
  <si>
    <t xml:space="preserve">Great Library</t>
  </si>
  <si>
    <t xml:space="preserve">Oracle (Temple x2) /45</t>
  </si>
  <si>
    <t xml:space="preserve">Great Wall</t>
  </si>
  <si>
    <t xml:space="preserve">Sun Tzu's War Academy</t>
  </si>
  <si>
    <t xml:space="preserve">King Richard's Crusade</t>
  </si>
  <si>
    <t xml:space="preserve">Marco Polo's Embassy</t>
  </si>
  <si>
    <t xml:space="preserve">Diplomacy</t>
  </si>
  <si>
    <t xml:space="preserve">Michelangelo's Chapel /50</t>
  </si>
  <si>
    <t xml:space="preserve">Copernicus' Observatory</t>
  </si>
  <si>
    <t xml:space="preserve">Magellan's Expedition</t>
  </si>
  <si>
    <t xml:space="preserve">Shakespeare's Theatre</t>
  </si>
  <si>
    <t xml:space="preserve">Leonardo's Workshop /54</t>
  </si>
  <si>
    <t xml:space="preserve">J. S. Bach's Cathedral (2)</t>
  </si>
  <si>
    <t xml:space="preserve">Isaac Newton's College</t>
  </si>
  <si>
    <t xml:space="preserve">Adam Smith's Trading Co.</t>
  </si>
  <si>
    <t xml:space="preserve">Darwin's Voyage</t>
  </si>
  <si>
    <t xml:space="preserve">Statue of Liberty</t>
  </si>
  <si>
    <t xml:space="preserve">Eiffel Tower /60</t>
  </si>
  <si>
    <t xml:space="preserve">Women's Suffrage (Police)</t>
  </si>
  <si>
    <t xml:space="preserve">Hoover Dam</t>
  </si>
  <si>
    <t xml:space="preserve">Manhattan Project</t>
  </si>
  <si>
    <t xml:space="preserve">United Nations</t>
  </si>
  <si>
    <t xml:space="preserve">Apollo Program /65</t>
  </si>
  <si>
    <t xml:space="preserve">Intel</t>
  </si>
  <si>
    <t xml:space="preserve">SETI Program</t>
  </si>
  <si>
    <t xml:space="preserve">Cure for Cancer (1)</t>
  </si>
  <si>
    <t xml:space="preserve">"%STRING2 reported in the theatre." -%STRING0 %STRING1</t>
  </si>
  <si>
    <t xml:space="preserve">Linked Improvement</t>
  </si>
  <si>
    <t xml:space="preserve">Linked Unit</t>
  </si>
  <si>
    <t xml:space="preserve">#</t>
  </si>
  <si>
    <t xml:space="preserve">Preq1</t>
  </si>
  <si>
    <t xml:space="preserve">Preq2</t>
  </si>
  <si>
    <t xml:space="preserve">Notes</t>
  </si>
  <si>
    <t xml:space="preserve">AI Val</t>
  </si>
  <si>
    <t xml:space="preserve">Mod</t>
  </si>
  <si>
    <t xml:space="preserve">Epoch</t>
  </si>
  <si>
    <t xml:space="preserve">Cat</t>
  </si>
  <si>
    <t xml:space="preserve">Code</t>
  </si>
  <si>
    <t xml:space="preserve">@Civilize2</t>
  </si>
  <si>
    <t xml:space="preserve">Barbarians</t>
  </si>
  <si>
    <t xml:space="preserve">Civ2 Properties</t>
  </si>
  <si>
    <t xml:space="preserve">TechLookupTbl</t>
  </si>
  <si>
    <t xml:space="preserve">;     Category = Knowledge category</t>
  </si>
  <si>
    <t xml:space="preserve">No No Tech</t>
  </si>
  <si>
    <t xml:space="preserve">AFl</t>
  </si>
  <si>
    <t xml:space="preserve">Advanced Flight</t>
  </si>
  <si>
    <t xml:space="preserve">;             0 = Military</t>
  </si>
  <si>
    <t xml:space="preserve">War Office upgrade: Faysal —» Ageyl</t>
  </si>
  <si>
    <t xml:space="preserve">Alp</t>
  </si>
  <si>
    <t xml:space="preserve">Alphabet</t>
  </si>
  <si>
    <t xml:space="preserve">Literacy x2</t>
  </si>
  <si>
    <t xml:space="preserve">;             1 = Economic</t>
  </si>
  <si>
    <t xml:space="preserve">Amp</t>
  </si>
  <si>
    <t xml:space="preserve">Amphibious Warfare</t>
  </si>
  <si>
    <t xml:space="preserve">;             2 = Social</t>
  </si>
  <si>
    <t xml:space="preserve">Ast</t>
  </si>
  <si>
    <t xml:space="preserve">Astronomy</t>
  </si>
  <si>
    <t xml:space="preserve">;             3 = Academic</t>
  </si>
  <si>
    <t xml:space="preserve">War Office upgrade: Training Cadre —» British Inf</t>
  </si>
  <si>
    <t xml:space="preserve">Ato</t>
  </si>
  <si>
    <t xml:space="preserve">Atomic Theory</t>
  </si>
  <si>
    <t xml:space="preserve">;             4 = Applied</t>
  </si>
  <si>
    <t xml:space="preserve">Commonwealth cities and people</t>
  </si>
  <si>
    <t xml:space="preserve">Aut</t>
  </si>
  <si>
    <t xml:space="preserve">Automobile</t>
  </si>
  <si>
    <t xml:space="preserve">Row 6 Cities / Row 4 People</t>
  </si>
  <si>
    <t xml:space="preserve">Ban</t>
  </si>
  <si>
    <t xml:space="preserve">Banking</t>
  </si>
  <si>
    <t xml:space="preserve">Allow RR's over rivers</t>
  </si>
  <si>
    <t xml:space="preserve">Bri</t>
  </si>
  <si>
    <t xml:space="preserve">Bridge Building</t>
  </si>
  <si>
    <t xml:space="preserve">Roads over Rivers (Caravan Routes)</t>
  </si>
  <si>
    <t xml:space="preserve">Bro</t>
  </si>
  <si>
    <t xml:space="preserve">Bronze Working</t>
  </si>
  <si>
    <t xml:space="preserve">Cer</t>
  </si>
  <si>
    <t xml:space="preserve">Ceremonial Burial</t>
  </si>
  <si>
    <t xml:space="preserve">Temple Effect +1</t>
  </si>
  <si>
    <t xml:space="preserve">WO upgrade: Atli Mustahfiz —» Arab Regs; Start Revolt</t>
  </si>
  <si>
    <t xml:space="preserve">Che</t>
  </si>
  <si>
    <t xml:space="preserve">Chemistry</t>
  </si>
  <si>
    <t xml:space="preserve">Chi</t>
  </si>
  <si>
    <t xml:space="preserve">Chivalry</t>
  </si>
  <si>
    <t xml:space="preserve">Invaders = Knights/Crusaders</t>
  </si>
  <si>
    <t xml:space="preserve">CoL</t>
  </si>
  <si>
    <t xml:space="preserve">Code of Laws</t>
  </si>
  <si>
    <t xml:space="preserve">Obsolete tech for most Allied units</t>
  </si>
  <si>
    <t xml:space="preserve">CA </t>
  </si>
  <si>
    <t xml:space="preserve">Combined Arms</t>
  </si>
  <si>
    <t xml:space="preserve">Preq for many unbuildable improvements</t>
  </si>
  <si>
    <t xml:space="preserve">Cmb</t>
  </si>
  <si>
    <t xml:space="preserve">Combustion</t>
  </si>
  <si>
    <t xml:space="preserve">Allied Gov't = Communism; preq for common Improvements</t>
  </si>
  <si>
    <t xml:space="preserve">Cmn</t>
  </si>
  <si>
    <t xml:space="preserve">Communism</t>
  </si>
  <si>
    <t xml:space="preserve">Communism Govt, Cathedrals -1, Partisans +</t>
  </si>
  <si>
    <t xml:space="preserve">Cmp</t>
  </si>
  <si>
    <t xml:space="preserve">Computers</t>
  </si>
  <si>
    <t xml:space="preserve">Preq for Future Tech</t>
  </si>
  <si>
    <t xml:space="preserve">Csc</t>
  </si>
  <si>
    <t xml:space="preserve">Conscription</t>
  </si>
  <si>
    <t xml:space="preserve">@NEWFORTRESS = Instructions</t>
  </si>
  <si>
    <t xml:space="preserve">Cst</t>
  </si>
  <si>
    <t xml:space="preserve">Construction</t>
  </si>
  <si>
    <t xml:space="preserve">Fortresses</t>
  </si>
  <si>
    <t xml:space="preserve">Cor</t>
  </si>
  <si>
    <t xml:space="preserve">The Corporation</t>
  </si>
  <si>
    <t xml:space="preserve">Cur</t>
  </si>
  <si>
    <t xml:space="preserve">Currency</t>
  </si>
  <si>
    <t xml:space="preserve">Nature &amp; Barbarian governments = democracy, preq for Nature units</t>
  </si>
  <si>
    <t xml:space="preserve">Dem</t>
  </si>
  <si>
    <t xml:space="preserve">Democracy</t>
  </si>
  <si>
    <t xml:space="preserve">Democracy Govt</t>
  </si>
  <si>
    <t xml:space="preserve">Eco</t>
  </si>
  <si>
    <t xml:space="preserve">Economics</t>
  </si>
  <si>
    <t xml:space="preserve">E1 </t>
  </si>
  <si>
    <t xml:space="preserve">Electricity</t>
  </si>
  <si>
    <t xml:space="preserve">E2 </t>
  </si>
  <si>
    <t xml:space="preserve">Electronics</t>
  </si>
  <si>
    <t xml:space="preserve">Colosseum +1, Row 6 Cities / Row 4 People</t>
  </si>
  <si>
    <t xml:space="preserve">Eng</t>
  </si>
  <si>
    <t xml:space="preserve">Engineering</t>
  </si>
  <si>
    <t xml:space="preserve">population pollution - 1</t>
  </si>
  <si>
    <t xml:space="preserve">Env</t>
  </si>
  <si>
    <t xml:space="preserve">Environmentalism</t>
  </si>
  <si>
    <t xml:space="preserve">Pop. Pollution -1</t>
  </si>
  <si>
    <t xml:space="preserve">Esp</t>
  </si>
  <si>
    <t xml:space="preserve">Espionage</t>
  </si>
  <si>
    <t xml:space="preserve">Exp</t>
  </si>
  <si>
    <t xml:space="preserve">Explosives</t>
  </si>
  <si>
    <t xml:space="preserve">Feu</t>
  </si>
  <si>
    <t xml:space="preserve">Feudalism</t>
  </si>
  <si>
    <t xml:space="preserve">Fli</t>
  </si>
  <si>
    <t xml:space="preserve">Flight</t>
  </si>
  <si>
    <t xml:space="preserve">Caravan x2/3</t>
  </si>
  <si>
    <t xml:space="preserve">Ottoman gov't = Fundamentalism, Preq for Turk improvements</t>
  </si>
  <si>
    <t xml:space="preserve">Fun</t>
  </si>
  <si>
    <t xml:space="preserve">Fundamentalism</t>
  </si>
  <si>
    <r>
      <rPr>
        <sz val="10"/>
        <color rgb="FF333399"/>
        <rFont val="Symbol"/>
        <family val="1"/>
        <charset val="2"/>
      </rPr>
      <t xml:space="preserve">D</t>
    </r>
    <r>
      <rPr>
        <sz val="10"/>
        <color rgb="FF333399"/>
        <rFont val="Arial"/>
        <family val="0"/>
      </rPr>
      <t xml:space="preserve"> Govt </t>
    </r>
    <r>
      <rPr>
        <sz val="10"/>
        <color rgb="FF333399"/>
        <rFont val="Symbol"/>
        <family val="1"/>
        <charset val="2"/>
      </rPr>
      <t xml:space="preserve">®</t>
    </r>
    <r>
      <rPr>
        <sz val="10"/>
        <color rgb="FF333399"/>
        <rFont val="Arial"/>
        <family val="0"/>
      </rPr>
      <t xml:space="preserve"> Fanatics </t>
    </r>
    <r>
      <rPr>
        <sz val="10"/>
        <color rgb="FF333399"/>
        <rFont val="Symbol"/>
        <family val="1"/>
        <charset val="2"/>
      </rPr>
      <t xml:space="preserve">®</t>
    </r>
    <r>
      <rPr>
        <sz val="10"/>
        <color rgb="FF333399"/>
        <rFont val="Arial"/>
        <family val="0"/>
      </rPr>
      <t xml:space="preserve"> Riflemen, Fundy Govt</t>
    </r>
  </si>
  <si>
    <t xml:space="preserve">Obsolete tech for most Turk units</t>
  </si>
  <si>
    <t xml:space="preserve">FP </t>
  </si>
  <si>
    <t xml:space="preserve">Fusion Power</t>
  </si>
  <si>
    <t xml:space="preserve">No Nuke Meltdown Threat</t>
  </si>
  <si>
    <t xml:space="preserve">Gen</t>
  </si>
  <si>
    <t xml:space="preserve">Genetic Engineering</t>
  </si>
  <si>
    <t xml:space="preserve">Sanussi/Fellahin uprising</t>
  </si>
  <si>
    <t xml:space="preserve">Gue</t>
  </si>
  <si>
    <t xml:space="preserve">Guerrilla Warfare</t>
  </si>
  <si>
    <t xml:space="preserve">Partisans, Rebels = Partisans/Cav//Fanatics/Cav</t>
  </si>
  <si>
    <t xml:space="preserve">@BARRACKS = Menu instructions?</t>
  </si>
  <si>
    <t xml:space="preserve">Gun</t>
  </si>
  <si>
    <t xml:space="preserve">Gunpowder</t>
  </si>
  <si>
    <t xml:space="preserve">Sell Barracks I, @BARRACKS, Barrack Maint +1,  Rebels = Elephants/Archers</t>
  </si>
  <si>
    <t xml:space="preserve">Hor</t>
  </si>
  <si>
    <t xml:space="preserve">Horseback Riding</t>
  </si>
  <si>
    <t xml:space="preserve">Row 5 Cities, Citizens</t>
  </si>
  <si>
    <t xml:space="preserve">Ind</t>
  </si>
  <si>
    <t xml:space="preserve">Industrialization</t>
  </si>
  <si>
    <t xml:space="preserve">Row 5 Cities / Row 3 People, Rebels = Musketeers/Cannon</t>
  </si>
  <si>
    <t xml:space="preserve">Caravan x1/2</t>
  </si>
  <si>
    <t xml:space="preserve">Inv</t>
  </si>
  <si>
    <t xml:space="preserve">Invention</t>
  </si>
  <si>
    <r>
      <rPr>
        <sz val="10"/>
        <color rgb="FF333399"/>
        <rFont val="Arial"/>
        <family val="0"/>
      </rPr>
      <t xml:space="preserve">Caravan x1/2, Inv/Phi </t>
    </r>
    <r>
      <rPr>
        <sz val="10"/>
        <color rgb="FF333399"/>
        <rFont val="Symbol"/>
        <family val="1"/>
        <charset val="2"/>
      </rPr>
      <t xml:space="preserve">®</t>
    </r>
    <r>
      <rPr>
        <sz val="10"/>
        <color rgb="FF333399"/>
        <rFont val="Arial"/>
        <family val="0"/>
      </rPr>
      <t xml:space="preserve"> Renaisance People</t>
    </r>
  </si>
  <si>
    <t xml:space="preserve">Iro</t>
  </si>
  <si>
    <t xml:space="preserve">Iron Working</t>
  </si>
  <si>
    <t xml:space="preserve">Invaders = Legion</t>
  </si>
  <si>
    <t xml:space="preserve">Lab</t>
  </si>
  <si>
    <t xml:space="preserve">Labor Union</t>
  </si>
  <si>
    <t xml:space="preserve">Las</t>
  </si>
  <si>
    <t xml:space="preserve">The Laser</t>
  </si>
  <si>
    <t xml:space="preserve">Ldr</t>
  </si>
  <si>
    <t xml:space="preserve">Leadership</t>
  </si>
  <si>
    <t xml:space="preserve">Event-derived preq for 6 techs; Literacy boost II</t>
  </si>
  <si>
    <t xml:space="preserve">Lit</t>
  </si>
  <si>
    <t xml:space="preserve">Literacy</t>
  </si>
  <si>
    <t xml:space="preserve">War Office upgrade: Middle East Bde —» Palestine Bde; CU Palestine Bde</t>
  </si>
  <si>
    <t xml:space="preserve">Too</t>
  </si>
  <si>
    <t xml:space="preserve">Machine Tools</t>
  </si>
  <si>
    <t xml:space="preserve">Mag</t>
  </si>
  <si>
    <t xml:space="preserve">Magnetism</t>
  </si>
  <si>
    <t xml:space="preserve">Pirates = Frigate</t>
  </si>
  <si>
    <t xml:space="preserve">War Office upgrade: ICC, Gurkhas —» ECC</t>
  </si>
  <si>
    <t xml:space="preserve">Map</t>
  </si>
  <si>
    <t xml:space="preserve">Map Making</t>
  </si>
  <si>
    <t xml:space="preserve">Exchange Maps</t>
  </si>
  <si>
    <t xml:space="preserve">Mas</t>
  </si>
  <si>
    <t xml:space="preserve">Masonry</t>
  </si>
  <si>
    <t xml:space="preserve">MP </t>
  </si>
  <si>
    <t xml:space="preserve">Mass Production</t>
  </si>
  <si>
    <t xml:space="preserve">Pop. Pollution +1</t>
  </si>
  <si>
    <t xml:space="preserve">Event-derived preq for 4 techs</t>
  </si>
  <si>
    <t xml:space="preserve">Mat</t>
  </si>
  <si>
    <t xml:space="preserve">Mathematics</t>
  </si>
  <si>
    <t xml:space="preserve">Disease x1/2</t>
  </si>
  <si>
    <t xml:space="preserve">Med</t>
  </si>
  <si>
    <t xml:space="preserve">Medicine</t>
  </si>
  <si>
    <t xml:space="preserve">Disease %/2</t>
  </si>
  <si>
    <t xml:space="preserve">Met</t>
  </si>
  <si>
    <t xml:space="preserve">Metallurgy</t>
  </si>
  <si>
    <t xml:space="preserve">Min</t>
  </si>
  <si>
    <t xml:space="preserve">Miniaturization</t>
  </si>
  <si>
    <t xml:space="preserve">Mob</t>
  </si>
  <si>
    <t xml:space="preserve">Mobile Warfare</t>
  </si>
  <si>
    <t xml:space="preserve">Sell Barracks II, @BARRACKS, Rebels = Rifle/Arty, Pirates/Invaders Obsolete</t>
  </si>
  <si>
    <t xml:space="preserve">Arab Govts = monarchy</t>
  </si>
  <si>
    <t xml:space="preserve">Mon</t>
  </si>
  <si>
    <t xml:space="preserve">Monarchy</t>
  </si>
  <si>
    <t xml:space="preserve">Monarchy Govt</t>
  </si>
  <si>
    <t xml:space="preserve">MT </t>
  </si>
  <si>
    <t xml:space="preserve">Monotheism</t>
  </si>
  <si>
    <t xml:space="preserve">MT or The/Mys Req for Cathedrals</t>
  </si>
  <si>
    <t xml:space="preserve">Church (Temple) +1</t>
  </si>
  <si>
    <t xml:space="preserve">Mys</t>
  </si>
  <si>
    <t xml:space="preserve">Mysticism</t>
  </si>
  <si>
    <t xml:space="preserve">Temple +1, MT or The/Mys Req for Cathedrals</t>
  </si>
  <si>
    <t xml:space="preserve">Nav</t>
  </si>
  <si>
    <t xml:space="preserve">Navigation</t>
  </si>
  <si>
    <t xml:space="preserve">Caravan x1/2, Triremes don't sink, Pirates = Caravel</t>
  </si>
  <si>
    <t xml:space="preserve">NF </t>
  </si>
  <si>
    <t xml:space="preserve">Nuclear Fission</t>
  </si>
  <si>
    <t xml:space="preserve">Ur in demand, Ur made by new cities</t>
  </si>
  <si>
    <t xml:space="preserve">Ship mf+1</t>
  </si>
  <si>
    <t xml:space="preserve">NP </t>
  </si>
  <si>
    <t xml:space="preserve">Nuclear Power</t>
  </si>
  <si>
    <t xml:space="preserve">Ship MP +1</t>
  </si>
  <si>
    <t xml:space="preserve">@GOLDENAGE = Arab Bureau text</t>
  </si>
  <si>
    <t xml:space="preserve">Phi</t>
  </si>
  <si>
    <t xml:space="preserve">Philosophy</t>
  </si>
  <si>
    <r>
      <rPr>
        <sz val="10"/>
        <color rgb="FF333399"/>
        <rFont val="Arial"/>
        <family val="0"/>
      </rPr>
      <t xml:space="preserve">Free Tech, @GOLDENAGE, Inv/Phi </t>
    </r>
    <r>
      <rPr>
        <b val="true"/>
        <sz val="10"/>
        <color rgb="FF333399"/>
        <rFont val="Symbol"/>
        <family val="1"/>
        <charset val="2"/>
      </rPr>
      <t xml:space="preserve">®</t>
    </r>
    <r>
      <rPr>
        <b val="true"/>
        <sz val="10"/>
        <color rgb="FF333399"/>
        <rFont val="Arial"/>
        <family val="0"/>
      </rPr>
      <t xml:space="preserve"> Renaisance People</t>
    </r>
  </si>
  <si>
    <t xml:space="preserve">Phy</t>
  </si>
  <si>
    <t xml:space="preserve">Physics</t>
  </si>
  <si>
    <t xml:space="preserve">population pollution +1</t>
  </si>
  <si>
    <t xml:space="preserve">Pla</t>
  </si>
  <si>
    <t xml:space="preserve">Plastics</t>
  </si>
  <si>
    <t xml:space="preserve">Pop Pollution +1</t>
  </si>
  <si>
    <t xml:space="preserve">War Office upgrade: Lt Horse, ICC, NZMR —» Yeomanry; U-Boat</t>
  </si>
  <si>
    <t xml:space="preserve">Plu</t>
  </si>
  <si>
    <t xml:space="preserve">Plumbing</t>
  </si>
  <si>
    <t xml:space="preserve">PT </t>
  </si>
  <si>
    <t xml:space="preserve">Polytheism</t>
  </si>
  <si>
    <t xml:space="preserve">Pot</t>
  </si>
  <si>
    <t xml:space="preserve">Pottery</t>
  </si>
  <si>
    <t xml:space="preserve">Rad</t>
  </si>
  <si>
    <t xml:space="preserve">Radio</t>
  </si>
  <si>
    <t xml:space="preserve">Airbase, @NEWAIRLIFT (Airport)</t>
  </si>
  <si>
    <t xml:space="preserve">@NEWRAILROAD = Sinai RR orders</t>
  </si>
  <si>
    <t xml:space="preserve">RR </t>
  </si>
  <si>
    <t xml:space="preserve">Railroad</t>
  </si>
  <si>
    <t xml:space="preserve">Railroads, @NEWRAILROAD, Caravans x2/3</t>
  </si>
  <si>
    <t xml:space="preserve">Rec</t>
  </si>
  <si>
    <t xml:space="preserve">Recycling</t>
  </si>
  <si>
    <t xml:space="preserve">Ref</t>
  </si>
  <si>
    <t xml:space="preserve">Refining</t>
  </si>
  <si>
    <t xml:space="preserve">Rfg</t>
  </si>
  <si>
    <t xml:space="preserve">Refrigeration</t>
  </si>
  <si>
    <t xml:space="preserve">Can build farms</t>
  </si>
  <si>
    <t xml:space="preserve">Sanusi Gov't = Republic</t>
  </si>
  <si>
    <t xml:space="preserve">Rep</t>
  </si>
  <si>
    <t xml:space="preserve">The Republic</t>
  </si>
  <si>
    <t xml:space="preserve">Republic Govt</t>
  </si>
  <si>
    <t xml:space="preserve">Trigger for ending Arab Revolt</t>
  </si>
  <si>
    <t xml:space="preserve">Rob</t>
  </si>
  <si>
    <t xml:space="preserve">Robotics</t>
  </si>
  <si>
    <t xml:space="preserve">Roc</t>
  </si>
  <si>
    <t xml:space="preserve">Rocketry</t>
  </si>
  <si>
    <t xml:space="preserve">Trigger for restricting Arab Revolt; population pollution - 1</t>
  </si>
  <si>
    <t xml:space="preserve">San</t>
  </si>
  <si>
    <t xml:space="preserve">Sanitation</t>
  </si>
  <si>
    <t xml:space="preserve">Syrian Gates?  Less floundering</t>
  </si>
  <si>
    <t xml:space="preserve">Sea</t>
  </si>
  <si>
    <t xml:space="preserve">Seafaring</t>
  </si>
  <si>
    <t xml:space="preserve">Trireme floundering reduced</t>
  </si>
  <si>
    <t xml:space="preserve">SFl</t>
  </si>
  <si>
    <t xml:space="preserve">Space Flight</t>
  </si>
  <si>
    <t xml:space="preserve">CU 1x Muslim Arty</t>
  </si>
  <si>
    <t xml:space="preserve">Sth</t>
  </si>
  <si>
    <t xml:space="preserve">Stealth</t>
  </si>
  <si>
    <t xml:space="preserve">SE </t>
  </si>
  <si>
    <t xml:space="preserve">Steam Engine</t>
  </si>
  <si>
    <t xml:space="preserve">Stl</t>
  </si>
  <si>
    <t xml:space="preserve">Steel</t>
  </si>
  <si>
    <t xml:space="preserve">Turk trigger</t>
  </si>
  <si>
    <t xml:space="preserve">Sup</t>
  </si>
  <si>
    <t xml:space="preserve">Superconductor 80</t>
  </si>
  <si>
    <t xml:space="preserve">Tac</t>
  </si>
  <si>
    <t xml:space="preserve">Tactics</t>
  </si>
  <si>
    <t xml:space="preserve">Invaders = Dragoons</t>
  </si>
  <si>
    <t xml:space="preserve">Turk: mosque +1</t>
  </si>
  <si>
    <t xml:space="preserve">The</t>
  </si>
  <si>
    <t xml:space="preserve">Theology</t>
  </si>
  <si>
    <t xml:space="preserve">MT or The/Mys Req for Cathedrals, Cathedrals +1</t>
  </si>
  <si>
    <t xml:space="preserve">ToG</t>
  </si>
  <si>
    <t xml:space="preserve">Theory of Gravity</t>
  </si>
  <si>
    <t xml:space="preserve">Armored Cars and British Inf at Kermanshah</t>
  </si>
  <si>
    <t xml:space="preserve">Tra</t>
  </si>
  <si>
    <t xml:space="preserve">Enables the display of demanded trade goods of foreign cities</t>
  </si>
  <si>
    <t xml:space="preserve">Uni</t>
  </si>
  <si>
    <t xml:space="preserve">War</t>
  </si>
  <si>
    <t xml:space="preserve">Warrior Code</t>
  </si>
  <si>
    <t xml:space="preserve">Indian Inf at Krasnovodsk</t>
  </si>
  <si>
    <t xml:space="preserve">Muhafizia, Mujahid obsolete</t>
  </si>
  <si>
    <t xml:space="preserve">Whe</t>
  </si>
  <si>
    <t xml:space="preserve">The Wheel</t>
  </si>
  <si>
    <t xml:space="preserve">Literacy boost IV</t>
  </si>
  <si>
    <t xml:space="preserve">Wri</t>
  </si>
  <si>
    <t xml:space="preserve">Writing</t>
  </si>
  <si>
    <t xml:space="preserve">Score +5</t>
  </si>
  <si>
    <t xml:space="preserve">...</t>
  </si>
  <si>
    <t xml:space="preserve">Future Tech</t>
  </si>
  <si>
    <t xml:space="preserve">U1 </t>
  </si>
  <si>
    <t xml:space="preserve">U2</t>
  </si>
  <si>
    <t xml:space="preserve">U3</t>
  </si>
  <si>
    <t xml:space="preserve">X1</t>
  </si>
  <si>
    <t xml:space="preserve">End of Game (swap with Gunpowder?)</t>
  </si>
  <si>
    <t xml:space="preserve">X2</t>
  </si>
  <si>
    <t xml:space="preserve">X3 </t>
  </si>
  <si>
    <t xml:space="preserve">X4</t>
  </si>
  <si>
    <t xml:space="preserve">X5</t>
  </si>
  <si>
    <t xml:space="preserve">X6</t>
  </si>
  <si>
    <t xml:space="preserve">X7 </t>
  </si>
  <si>
    <t xml:space="preserve">nil</t>
  </si>
  <si>
    <t xml:space="preserve">no</t>
  </si>
  <si>
    <t xml:space="preserve">@COSMIC</t>
  </si>
  <si>
    <t xml:space="preserve"> Road movement multiplier</t>
  </si>
  <si>
    <t xml:space="preserve"> 1 in x chance Trireme lost (mod. by Seafaring</t>
  </si>
  <si>
    <t xml:space="preserve"> Navigation)</t>
  </si>
  <si>
    <t xml:space="preserve"> # of food each citizen eats per turn</t>
  </si>
  <si>
    <t xml:space="preserve"> # of rows in food box (rows * city_size+1 = box)</t>
  </si>
  <si>
    <t xml:space="preserve"> # of rows in shield box</t>
  </si>
  <si>
    <t xml:space="preserve"> Settlers eat (govt &lt;= Monarchy)</t>
  </si>
  <si>
    <t xml:space="preserve"> Settlers eat (govt &gt;= Communism)</t>
  </si>
  <si>
    <t xml:space="preserve"> City size for first unhappiness at Chieftain level</t>
  </si>
  <si>
    <t xml:space="preserve"> Riot factor based on # cities (higher factor lessens the effect)</t>
  </si>
  <si>
    <t xml:space="preserve"> Aqueduct needed to exceed this size</t>
  </si>
  <si>
    <t xml:space="preserve"> Sewer System needed to exceed this size</t>
  </si>
  <si>
    <t xml:space="preserve"> Tech paradigm (higher # slows research)</t>
  </si>
  <si>
    <t xml:space="preserve"> Base time for engineers to transform terrain (x2)</t>
  </si>
  <si>
    <t xml:space="preserve"> Monarchy  pays support for all units past this (max 8)</t>
  </si>
  <si>
    <t xml:space="preserve"> Communism pays support for all units past this (max 8)</t>
  </si>
  <si>
    <t xml:space="preserve"> Fundamentalism pays support for all units past this (max 8)</t>
  </si>
  <si>
    <t xml:space="preserve"> Communism is equivalent of this palace distance.</t>
  </si>
  <si>
    <t xml:space="preserve"> Fundamentalism loses this % of science</t>
  </si>
  <si>
    <t xml:space="preserve"> Percent shield penalty for production type change</t>
  </si>
  <si>
    <t xml:space="preserve"> Max paradrop range</t>
  </si>
  <si>
    <t xml:space="preserve"> Mass/Thrust paradigm (increasing slows spaceship time)</t>
  </si>
  <si>
    <t xml:space="preserve"> Max effective science rate in fundamentalism (x10</t>
  </si>
  <si>
    <t xml:space="preserve"> so 5 = 50%)</t>
  </si>
  <si>
    <t xml:space="preserve"> Value of each citizen to the Civilization Score.</t>
  </si>
  <si>
    <t xml:space="preserve"> Value of each wonder to the Civilization Score.</t>
  </si>
  <si>
    <t xml:space="preserve"> Reward for landing on A. Centauri first = this multiplier*(# of habitats)*(prob. of success) </t>
  </si>
  <si>
    <t xml:space="preserve"> Cost to Civilization Score (+ or -) for each extant non-AI controlled polluted tile. </t>
  </si>
  <si>
    <t xml:space="preserve"> For each turn of peace after turn 199</t>
  </si>
  <si>
    <t xml:space="preserve"> this amount *3 is added to Civilization Score.</t>
  </si>
  <si>
    <t xml:space="preserve"> Value to the Civilization Score of each future tech researched.</t>
  </si>
  <si>
    <t xml:space="preserve"> Penalty assessed to Civilization Score each time player betrays another race.</t>
  </si>
  <si>
    <t xml:space="preserve"> Cost to Civilization Score (+ or -) for each unit destroyed.</t>
  </si>
  <si>
    <t xml:space="preserve"> bitmask for goodie huts</t>
  </si>
  <si>
    <t xml:space="preserve"> right bit =map0</t>
  </si>
  <si>
    <t xml:space="preserve"> 0=no goodie huts</t>
  </si>
  <si>
    <t xml:space="preserve"> Helicopters pick up huts 0=no 1=yes</t>
  </si>
  <si>
    <t xml:space="preserve">@CIVILIZE</t>
  </si>
  <si>
    <t xml:space="preserve">AdvList</t>
  </si>
  <si>
    <t xml:space="preserve">Nature Tech</t>
  </si>
  <si>
    <t xml:space="preserve">  no</t>
  </si>
  <si>
    <t xml:space="preserve"> AFl</t>
  </si>
  <si>
    <t xml:space="preserve">_Alp</t>
  </si>
  <si>
    <t xml:space="preserve"> Alp (doubles literacy output)</t>
  </si>
  <si>
    <t xml:space="preserve">Egyptian Recruitment 2</t>
  </si>
  <si>
    <t xml:space="preserve">  CoL</t>
  </si>
  <si>
    <t xml:space="preserve"> nil</t>
  </si>
  <si>
    <t xml:space="preserve"> Amp</t>
  </si>
  <si>
    <t xml:space="preserve">British Troops 1</t>
  </si>
  <si>
    <t xml:space="preserve"> Ast</t>
  </si>
  <si>
    <t xml:space="preserve">British Troops 2</t>
  </si>
  <si>
    <t xml:space="preserve">  Feu</t>
  </si>
  <si>
    <t xml:space="preserve"> Ato</t>
  </si>
  <si>
    <t xml:space="preserve">_Aut</t>
  </si>
  <si>
    <t xml:space="preserve"> Aut (increase pollution</t>
  </si>
  <si>
    <t xml:space="preserve"> city&amp;people look to modern)</t>
  </si>
  <si>
    <t xml:space="preserve">Soudanese Irregulars</t>
  </si>
  <si>
    <t xml:space="preserve">  Ast</t>
  </si>
  <si>
    <t xml:space="preserve"> Ban</t>
  </si>
  <si>
    <t xml:space="preserve"> 11LAMB</t>
  </si>
  <si>
    <t xml:space="preserve"> 12LAMB</t>
  </si>
  <si>
    <t xml:space="preserve"> Raze RNAS AC Div</t>
  </si>
  <si>
    <t xml:space="preserve">_Bri</t>
  </si>
  <si>
    <t xml:space="preserve"> Bri (allows RR Engineers to build bridges)</t>
  </si>
  <si>
    <t xml:space="preserve">21st Lancers 2</t>
  </si>
  <si>
    <t xml:space="preserve">  Cmb</t>
  </si>
  <si>
    <t xml:space="preserve"> Bro</t>
  </si>
  <si>
    <t xml:space="preserve">_Cer</t>
  </si>
  <si>
    <t xml:space="preserve"> Cer (temples make one extra person happy)</t>
  </si>
  <si>
    <t xml:space="preserve">Ship Building 1</t>
  </si>
  <si>
    <t xml:space="preserve">  Fun</t>
  </si>
  <si>
    <t xml:space="preserve"> Che</t>
  </si>
  <si>
    <t xml:space="preserve"> Link RIMEI</t>
  </si>
  <si>
    <t xml:space="preserve"> CU RNAS Det</t>
  </si>
  <si>
    <t xml:space="preserve">Ship Building 2</t>
  </si>
  <si>
    <t xml:space="preserve">  Che</t>
  </si>
  <si>
    <t xml:space="preserve"> Chi</t>
  </si>
  <si>
    <t xml:space="preserve">Egyptian Recruitment 1</t>
  </si>
  <si>
    <t xml:space="preserve"> CoL</t>
  </si>
  <si>
    <t xml:space="preserve">British Troops 3</t>
  </si>
  <si>
    <t xml:space="preserve">  Ato</t>
  </si>
  <si>
    <t xml:space="preserve"> CA </t>
  </si>
  <si>
    <t xml:space="preserve">21st Lancers 1</t>
  </si>
  <si>
    <t xml:space="preserve"> Cmb</t>
  </si>
  <si>
    <t xml:space="preserve">_Cmn</t>
  </si>
  <si>
    <t xml:space="preserve"> Cmn</t>
  </si>
  <si>
    <t xml:space="preserve">Royal Artillery</t>
  </si>
  <si>
    <t xml:space="preserve"> Cmp</t>
  </si>
  <si>
    <t xml:space="preserve">_Csc</t>
  </si>
  <si>
    <t xml:space="preserve"> Csc</t>
  </si>
  <si>
    <t xml:space="preserve">_Cst</t>
  </si>
  <si>
    <t xml:space="preserve"> Cst</t>
  </si>
  <si>
    <t xml:space="preserve"> ET No Reinforcements</t>
  </si>
  <si>
    <t xml:space="preserve"> GT Canal Defense</t>
  </si>
  <si>
    <t xml:space="preserve">_Cor</t>
  </si>
  <si>
    <t xml:space="preserve"> Cor</t>
  </si>
  <si>
    <t xml:space="preserve">_Cur</t>
  </si>
  <si>
    <t xml:space="preserve"> Cur</t>
  </si>
  <si>
    <t xml:space="preserve">_Dem</t>
  </si>
  <si>
    <t xml:space="preserve"> Dem</t>
  </si>
  <si>
    <t xml:space="preserve">_Eco</t>
  </si>
  <si>
    <t xml:space="preserve"> Eco</t>
  </si>
  <si>
    <t xml:space="preserve">_E1</t>
  </si>
  <si>
    <t xml:space="preserve"> E1 </t>
  </si>
  <si>
    <t xml:space="preserve">_E2</t>
  </si>
  <si>
    <t xml:space="preserve"> E2 </t>
  </si>
  <si>
    <t xml:space="preserve">_Eng</t>
  </si>
  <si>
    <t xml:space="preserve"> Eng</t>
  </si>
  <si>
    <t xml:space="preserve">_Env</t>
  </si>
  <si>
    <t xml:space="preserve"> Env</t>
  </si>
  <si>
    <t xml:space="preserve">_Esp</t>
  </si>
  <si>
    <t xml:space="preserve"> Esp</t>
  </si>
  <si>
    <t xml:space="preserve">Rail Engineers 4</t>
  </si>
  <si>
    <t xml:space="preserve">  Fli</t>
  </si>
  <si>
    <t xml:space="preserve"> Exp</t>
  </si>
  <si>
    <t xml:space="preserve">Rail Engineers 2</t>
  </si>
  <si>
    <t xml:space="preserve"> Feu</t>
  </si>
  <si>
    <t xml:space="preserve">Rail Engineers 3</t>
  </si>
  <si>
    <t xml:space="preserve"> Fli</t>
  </si>
  <si>
    <t xml:space="preserve"> Link YMD (d1)</t>
  </si>
  <si>
    <t xml:space="preserve">Rail Engineers 1</t>
  </si>
  <si>
    <t xml:space="preserve">  X7</t>
  </si>
  <si>
    <t xml:space="preserve">  nil</t>
  </si>
  <si>
    <t xml:space="preserve"> Fun (schermpje of je revolutie wilt)</t>
  </si>
  <si>
    <t xml:space="preserve">Rail Engineers 5</t>
  </si>
  <si>
    <t xml:space="preserve">  Exp</t>
  </si>
  <si>
    <t xml:space="preserve"> FP </t>
  </si>
  <si>
    <t xml:space="preserve">RFA/74]</t>
  </si>
  <si>
    <t xml:space="preserve">Rail Engineers 6</t>
  </si>
  <si>
    <t xml:space="preserve">  FP</t>
  </si>
  <si>
    <t xml:space="preserve"> Gen</t>
  </si>
  <si>
    <t xml:space="preserve">_Gue</t>
  </si>
  <si>
    <t xml:space="preserve"> Gue</t>
  </si>
  <si>
    <t xml:space="preserve">_Gun</t>
  </si>
  <si>
    <t xml:space="preserve"> Gun</t>
  </si>
  <si>
    <t xml:space="preserve">_Hor</t>
  </si>
  <si>
    <t xml:space="preserve"> Hor</t>
  </si>
  <si>
    <t xml:space="preserve">_Ind</t>
  </si>
  <si>
    <t xml:space="preserve"> Ind</t>
  </si>
  <si>
    <t xml:space="preserve">_Inv</t>
  </si>
  <si>
    <t xml:space="preserve"> Inv</t>
  </si>
  <si>
    <t xml:space="preserve">_Iro</t>
  </si>
  <si>
    <t xml:space="preserve"> Iro</t>
  </si>
  <si>
    <t xml:space="preserve">_Lab</t>
  </si>
  <si>
    <t xml:space="preserve"> Lab</t>
  </si>
  <si>
    <t xml:space="preserve">_Las</t>
  </si>
  <si>
    <t xml:space="preserve"> Las</t>
  </si>
  <si>
    <t xml:space="preserve">_Ldr</t>
  </si>
  <si>
    <t xml:space="preserve"> Ldr</t>
  </si>
  <si>
    <t xml:space="preserve"> MMFH</t>
  </si>
  <si>
    <t xml:space="preserve"> but not HACB and 1st Egyptians]</t>
  </si>
  <si>
    <t xml:space="preserve">_Lit</t>
  </si>
  <si>
    <t xml:space="preserve"> Lit</t>
  </si>
  <si>
    <t xml:space="preserve">_Too</t>
  </si>
  <si>
    <t xml:space="preserve"> Too</t>
  </si>
  <si>
    <t xml:space="preserve">14(1916)]</t>
  </si>
  <si>
    <t xml:space="preserve">_Mag</t>
  </si>
  <si>
    <t xml:space="preserve"> Mag</t>
  </si>
  <si>
    <t xml:space="preserve">_Map</t>
  </si>
  <si>
    <t xml:space="preserve"> Map</t>
  </si>
  <si>
    <t xml:space="preserve"> CU Agayl (SAA)</t>
  </si>
  <si>
    <t xml:space="preserve"> CU Agayl (EAA)</t>
  </si>
  <si>
    <t xml:space="preserve">_Mas</t>
  </si>
  <si>
    <t xml:space="preserve"> Mas</t>
  </si>
  <si>
    <t xml:space="preserve">_MP</t>
  </si>
  <si>
    <t xml:space="preserve"> MP </t>
  </si>
  <si>
    <t xml:space="preserve"> CU RFC Flight (d1)</t>
  </si>
  <si>
    <t xml:space="preserve">_Mat</t>
  </si>
  <si>
    <t xml:space="preserve"> Mat</t>
  </si>
  <si>
    <t xml:space="preserve">_Med</t>
  </si>
  <si>
    <t xml:space="preserve"> Med</t>
  </si>
  <si>
    <t xml:space="preserve">_Met</t>
  </si>
  <si>
    <t xml:space="preserve"> Met</t>
  </si>
  <si>
    <t xml:space="preserve">_Min</t>
  </si>
  <si>
    <t xml:space="preserve"> Min</t>
  </si>
  <si>
    <t xml:space="preserve">_Mob</t>
  </si>
  <si>
    <t xml:space="preserve"> Mob</t>
  </si>
  <si>
    <t xml:space="preserve">_Mon</t>
  </si>
  <si>
    <t xml:space="preserve"> Mon</t>
  </si>
  <si>
    <t xml:space="preserve">_MT</t>
  </si>
  <si>
    <t xml:space="preserve"> MT </t>
  </si>
  <si>
    <t xml:space="preserve">_Mys</t>
  </si>
  <si>
    <t xml:space="preserve"> Mys</t>
  </si>
  <si>
    <t xml:space="preserve">_Nav</t>
  </si>
  <si>
    <t xml:space="preserve"> Nav</t>
  </si>
  <si>
    <t xml:space="preserve">_NF</t>
  </si>
  <si>
    <t xml:space="preserve"> NF </t>
  </si>
  <si>
    <t xml:space="preserve">_NP</t>
  </si>
  <si>
    <t xml:space="preserve"> NP </t>
  </si>
  <si>
    <t xml:space="preserve">attack on Suakin</t>
  </si>
  <si>
    <t xml:space="preserve"> Phi</t>
  </si>
  <si>
    <t xml:space="preserve">_Phy</t>
  </si>
  <si>
    <t xml:space="preserve"> Phy</t>
  </si>
  <si>
    <t xml:space="preserve">_Pla</t>
  </si>
  <si>
    <t xml:space="preserve"> Pla</t>
  </si>
  <si>
    <t xml:space="preserve">_Plu</t>
  </si>
  <si>
    <t xml:space="preserve"> Plu</t>
  </si>
  <si>
    <t xml:space="preserve">_PT</t>
  </si>
  <si>
    <t xml:space="preserve"> PT </t>
  </si>
  <si>
    <t xml:space="preserve">_Pot</t>
  </si>
  <si>
    <t xml:space="preserve"> Pot</t>
  </si>
  <si>
    <t xml:space="preserve">_Rad</t>
  </si>
  <si>
    <t xml:space="preserve"> Rad</t>
  </si>
  <si>
    <t xml:space="preserve">_RR</t>
  </si>
  <si>
    <t xml:space="preserve"> RR </t>
  </si>
  <si>
    <t xml:space="preserve">_Rec</t>
  </si>
  <si>
    <t xml:space="preserve"> Rec</t>
  </si>
  <si>
    <t xml:space="preserve">_Ref</t>
  </si>
  <si>
    <t xml:space="preserve"> Ref</t>
  </si>
  <si>
    <t xml:space="preserve">_Rfg</t>
  </si>
  <si>
    <t xml:space="preserve"> Rfg</t>
  </si>
  <si>
    <t xml:space="preserve">_Rep</t>
  </si>
  <si>
    <t xml:space="preserve"> Rep</t>
  </si>
  <si>
    <t xml:space="preserve">_Rob</t>
  </si>
  <si>
    <t xml:space="preserve"> Rob</t>
  </si>
  <si>
    <t xml:space="preserve">_Roc</t>
  </si>
  <si>
    <t xml:space="preserve"> Roc</t>
  </si>
  <si>
    <t xml:space="preserve">_San</t>
  </si>
  <si>
    <t xml:space="preserve"> San</t>
  </si>
  <si>
    <t xml:space="preserve">_Sea</t>
  </si>
  <si>
    <t xml:space="preserve"> Sea</t>
  </si>
  <si>
    <t xml:space="preserve">_SFl</t>
  </si>
  <si>
    <t xml:space="preserve"> SFl</t>
  </si>
  <si>
    <t xml:space="preserve"> Lawrence in Pedia</t>
  </si>
  <si>
    <t xml:space="preserve">_Sth</t>
  </si>
  <si>
    <t xml:space="preserve"> Sth</t>
  </si>
  <si>
    <t xml:space="preserve">_SE</t>
  </si>
  <si>
    <t xml:space="preserve"> SE </t>
  </si>
  <si>
    <t xml:space="preserve">_Stl</t>
  </si>
  <si>
    <t xml:space="preserve"> Stl</t>
  </si>
  <si>
    <t xml:space="preserve">_Sup</t>
  </si>
  <si>
    <t xml:space="preserve"> Sup</t>
  </si>
  <si>
    <t xml:space="preserve">_Tac</t>
  </si>
  <si>
    <t xml:space="preserve"> Tac</t>
  </si>
  <si>
    <t xml:space="preserve">_The</t>
  </si>
  <si>
    <t xml:space="preserve"> The</t>
  </si>
  <si>
    <t xml:space="preserve">_ToG</t>
  </si>
  <si>
    <t xml:space="preserve"> ToG</t>
  </si>
  <si>
    <t xml:space="preserve">_Tra</t>
  </si>
  <si>
    <t xml:space="preserve"> Tra</t>
  </si>
  <si>
    <t xml:space="preserve">_Uni</t>
  </si>
  <si>
    <t xml:space="preserve"> Uni</t>
  </si>
  <si>
    <t xml:space="preserve">Italian Tech</t>
  </si>
  <si>
    <t xml:space="preserve"> War</t>
  </si>
  <si>
    <t xml:space="preserve">Eth. Tech</t>
  </si>
  <si>
    <t xml:space="preserve"> Whe</t>
  </si>
  <si>
    <t xml:space="preserve">_Wri</t>
  </si>
  <si>
    <t xml:space="preserve"> Wri</t>
  </si>
  <si>
    <t xml:space="preserve">no more research</t>
  </si>
  <si>
    <t xml:space="preserve"> FT </t>
  </si>
  <si>
    <t xml:space="preserve">_U1</t>
  </si>
  <si>
    <t xml:space="preserve"> U1 </t>
  </si>
  <si>
    <t xml:space="preserve">Fashoda Incident</t>
  </si>
  <si>
    <t xml:space="preserve"> U2 </t>
  </si>
  <si>
    <t xml:space="preserve">Khartoum</t>
  </si>
  <si>
    <t xml:space="preserve"> U3 </t>
  </si>
  <si>
    <t xml:space="preserve">European Tech</t>
  </si>
  <si>
    <t xml:space="preserve"> X1 </t>
  </si>
  <si>
    <t xml:space="preserve">_X2</t>
  </si>
  <si>
    <t xml:space="preserve"> X2 </t>
  </si>
  <si>
    <t xml:space="preserve">_X3</t>
  </si>
  <si>
    <t xml:space="preserve"> X3 </t>
  </si>
  <si>
    <t xml:space="preserve">_X4</t>
  </si>
  <si>
    <t xml:space="preserve"> X4 </t>
  </si>
  <si>
    <t xml:space="preserve">French Tech</t>
  </si>
  <si>
    <t xml:space="preserve"> X5 </t>
  </si>
  <si>
    <t xml:space="preserve">Dervish Tech</t>
  </si>
  <si>
    <t xml:space="preserve"> X6 </t>
  </si>
  <si>
    <t xml:space="preserve">British Tech</t>
  </si>
  <si>
    <t xml:space="preserve"> X7 </t>
  </si>
  <si>
    <t xml:space="preserve">@CIVILIZE2</t>
  </si>
  <si>
    <t xml:space="preserve"> AFl/0</t>
  </si>
  <si>
    <t xml:space="preserve"> Alp/1</t>
  </si>
  <si>
    <t xml:space="preserve"> Amp/2</t>
  </si>
  <si>
    <t xml:space="preserve"> Ast/3  Menu Options</t>
  </si>
  <si>
    <t xml:space="preserve"> Ato/4  Imperial Camel Cps</t>
  </si>
  <si>
    <t xml:space="preserve"> Aut/5</t>
  </si>
  <si>
    <t xml:space="preserve"> Ban/6</t>
  </si>
  <si>
    <t xml:space="preserve"> Bri/7</t>
  </si>
  <si>
    <t xml:space="preserve"> Bro/8</t>
  </si>
  <si>
    <t xml:space="preserve"> Cer/9</t>
  </si>
  <si>
    <t xml:space="preserve"> Che/10 An Arab Revolt</t>
  </si>
  <si>
    <t xml:space="preserve"> Chi/11</t>
  </si>
  <si>
    <t xml:space="preserve"> CoL/12</t>
  </si>
  <si>
    <t xml:space="preserve"> CA /13</t>
  </si>
  <si>
    <t xml:space="preserve"> Cmb/14</t>
  </si>
  <si>
    <t xml:space="preserve"> Cmn/15</t>
  </si>
  <si>
    <t xml:space="preserve"> Cmp/16</t>
  </si>
  <si>
    <t xml:space="preserve"> Csc/17 No Reinforcements</t>
  </si>
  <si>
    <t xml:space="preserve"> Cst/18</t>
  </si>
  <si>
    <t xml:space="preserve"> Cor/19</t>
  </si>
  <si>
    <t xml:space="preserve"> Cur/20 Menu Options</t>
  </si>
  <si>
    <t xml:space="preserve"> Dem/21</t>
  </si>
  <si>
    <t xml:space="preserve"> Eco/22</t>
  </si>
  <si>
    <t xml:space="preserve"> E1 /23</t>
  </si>
  <si>
    <t xml:space="preserve"> E2 /24</t>
  </si>
  <si>
    <t xml:space="preserve"> Eng/25</t>
  </si>
  <si>
    <t xml:space="preserve"> Env/26</t>
  </si>
  <si>
    <t xml:space="preserve"> Esp/27</t>
  </si>
  <si>
    <t xml:space="preserve"> Exp/28</t>
  </si>
  <si>
    <t xml:space="preserve"> Feu/29</t>
  </si>
  <si>
    <t xml:space="preserve"> Fli/30</t>
  </si>
  <si>
    <t xml:space="preserve"> Fun/31</t>
  </si>
  <si>
    <t xml:space="preserve"> FP /32 The Bull</t>
  </si>
  <si>
    <t xml:space="preserve"> Gen/33</t>
  </si>
  <si>
    <t xml:space="preserve"> Gue/34 Mürettep Livalar</t>
  </si>
  <si>
    <t xml:space="preserve"> Gun/35 Menu Options</t>
  </si>
  <si>
    <t xml:space="preserve"> Hor/36</t>
  </si>
  <si>
    <t xml:space="preserve"> Ind/37</t>
  </si>
  <si>
    <t xml:space="preserve"> Inv/38</t>
  </si>
  <si>
    <t xml:space="preserve"> Iro/39</t>
  </si>
  <si>
    <t xml:space="preserve"> Lab/40</t>
  </si>
  <si>
    <t xml:space="preserve"> Las/41</t>
  </si>
  <si>
    <t xml:space="preserve"> Ldr/42</t>
  </si>
  <si>
    <t xml:space="preserve"> Lit/43</t>
  </si>
  <si>
    <t xml:space="preserve"> Too/44</t>
  </si>
  <si>
    <t xml:space="preserve"> Mag/45</t>
  </si>
  <si>
    <t xml:space="preserve"> Map/46</t>
  </si>
  <si>
    <t xml:space="preserve"> Mas/47</t>
  </si>
  <si>
    <t xml:space="preserve"> MP /48</t>
  </si>
  <si>
    <t xml:space="preserve"> Mat/49</t>
  </si>
  <si>
    <t xml:space="preserve"> Med/50</t>
  </si>
  <si>
    <t xml:space="preserve"> Met/51</t>
  </si>
  <si>
    <t xml:space="preserve"> Min/52</t>
  </si>
  <si>
    <t xml:space="preserve"> Mob/53 WF Withdrawal Order</t>
  </si>
  <si>
    <t xml:space="preserve"> Mon/54</t>
  </si>
  <si>
    <t xml:space="preserve"> MT /55</t>
  </si>
  <si>
    <t xml:space="preserve"> Mys/56</t>
  </si>
  <si>
    <t xml:space="preserve"> Nav/57</t>
  </si>
  <si>
    <t xml:space="preserve"> NF /58</t>
  </si>
  <si>
    <t xml:space="preserve"> NP /59 IJN Med Sqn</t>
  </si>
  <si>
    <t xml:space="preserve"> Phi/60 An Arab Revolt</t>
  </si>
  <si>
    <t xml:space="preserve"> Phy/61</t>
  </si>
  <si>
    <t xml:space="preserve"> Pla/62 Jewish Legion</t>
  </si>
  <si>
    <t xml:space="preserve"> Plu/63</t>
  </si>
  <si>
    <t xml:space="preserve"> PT /64</t>
  </si>
  <si>
    <t xml:space="preserve"> Pot/65</t>
  </si>
  <si>
    <t xml:space="preserve"> Rad/66</t>
  </si>
  <si>
    <t xml:space="preserve"> RR /67</t>
  </si>
  <si>
    <t xml:space="preserve"> Rec/68</t>
  </si>
  <si>
    <t xml:space="preserve"> Ref/69</t>
  </si>
  <si>
    <t xml:space="preserve"> Rfg/70</t>
  </si>
  <si>
    <t xml:space="preserve"> Rep/71</t>
  </si>
  <si>
    <t xml:space="preserve"> Rob/72</t>
  </si>
  <si>
    <t xml:space="preserve"> Roc/73</t>
  </si>
  <si>
    <t xml:space="preserve"> San/74</t>
  </si>
  <si>
    <t xml:space="preserve"> Sea/75 Menu Options</t>
  </si>
  <si>
    <t xml:space="preserve"> SFl/76</t>
  </si>
  <si>
    <t xml:space="preserve"> Sth/77</t>
  </si>
  <si>
    <t xml:space="preserve"> SE /78</t>
  </si>
  <si>
    <t xml:space="preserve"> Stl/79</t>
  </si>
  <si>
    <t xml:space="preserve"> Sup/80</t>
  </si>
  <si>
    <t xml:space="preserve"> Tac/81 Menu Options</t>
  </si>
  <si>
    <t xml:space="preserve"> The/82</t>
  </si>
  <si>
    <t xml:space="preserve"> ToG/83</t>
  </si>
  <si>
    <t xml:space="preserve"> Tra/84</t>
  </si>
  <si>
    <t xml:space="preserve"> Uni/85</t>
  </si>
  <si>
    <t xml:space="preserve"> War/86</t>
  </si>
  <si>
    <t xml:space="preserve"> Whe/87</t>
  </si>
  <si>
    <t xml:space="preserve"> Wri/88</t>
  </si>
  <si>
    <t xml:space="preserve"> .../89</t>
  </si>
  <si>
    <t xml:space="preserve"> U1 /90</t>
  </si>
  <si>
    <t xml:space="preserve"> U2 /91</t>
  </si>
  <si>
    <t xml:space="preserve"> U3 /92</t>
  </si>
  <si>
    <t xml:space="preserve"> X1 /93</t>
  </si>
  <si>
    <t xml:space="preserve"> X2 /94</t>
  </si>
  <si>
    <t xml:space="preserve"> X3 /95 </t>
  </si>
  <si>
    <t xml:space="preserve"> X4 /96 Hiçaz KS</t>
  </si>
  <si>
    <t xml:space="preserve"> X5 /97 Autokolonne Turkei</t>
  </si>
  <si>
    <t xml:space="preserve"> X6 /98 Flieger Abw Kanone</t>
  </si>
  <si>
    <t xml:space="preserve"> X7 /99</t>
  </si>
  <si>
    <t xml:space="preserve">Nothing</t>
  </si>
  <si>
    <t xml:space="preserve">    nil</t>
  </si>
  <si>
    <t xml:space="preserve">         </t>
  </si>
  <si>
    <t xml:space="preserve"> nothing</t>
  </si>
  <si>
    <t xml:space="preserve">Governor's Palace</t>
  </si>
  <si>
    <t xml:space="preserve"> Palace</t>
  </si>
  <si>
    <t xml:space="preserve">    * at start in capitals</t>
  </si>
  <si>
    <t xml:space="preserve">    no</t>
  </si>
  <si>
    <t xml:space="preserve">          </t>
  </si>
  <si>
    <t xml:space="preserve"> Barracks</t>
  </si>
  <si>
    <t xml:space="preserve">    * in Cairo</t>
  </si>
  <si>
    <t xml:space="preserve"> Granary</t>
  </si>
  <si>
    <t xml:space="preserve">    * at start in oases</t>
  </si>
  <si>
    <t xml:space="preserve">Naziriyah</t>
  </si>
  <si>
    <t xml:space="preserve"> Temple</t>
  </si>
  <si>
    <t xml:space="preserve">    * Sanussi</t>
  </si>
  <si>
    <t xml:space="preserve"> at start in oases</t>
  </si>
  <si>
    <t xml:space="preserve">Suq</t>
  </si>
  <si>
    <t xml:space="preserve"> Marketplace</t>
  </si>
  <si>
    <t xml:space="preserve">    *** no restrictions</t>
  </si>
  <si>
    <t xml:space="preserve">Khalwa</t>
  </si>
  <si>
    <t xml:space="preserve"> Library</t>
  </si>
  <si>
    <t xml:space="preserve">    ** built by Allies</t>
  </si>
  <si>
    <t xml:space="preserve"> Italians</t>
  </si>
  <si>
    <t xml:space="preserve">Emir's House</t>
  </si>
  <si>
    <t xml:space="preserve"> Courthouse</t>
  </si>
  <si>
    <t xml:space="preserve">Zeriba</t>
  </si>
  <si>
    <t xml:space="preserve"> City Walls</t>
  </si>
  <si>
    <t xml:space="preserve">Hafr</t>
  </si>
  <si>
    <t xml:space="preserve"> Aqueduct</t>
  </si>
  <si>
    <t xml:space="preserve">    * at start only</t>
  </si>
  <si>
    <t xml:space="preserve">Caravan Road</t>
  </si>
  <si>
    <t xml:space="preserve"> Bank</t>
  </si>
  <si>
    <t xml:space="preserve">    * at start in Levant</t>
  </si>
  <si>
    <t xml:space="preserve">Mosque</t>
  </si>
  <si>
    <t xml:space="preserve"> Cathedral</t>
  </si>
  <si>
    <t xml:space="preserve">    * at start</t>
  </si>
  <si>
    <t xml:space="preserve">_</t>
  </si>
  <si>
    <t xml:space="preserve"> University</t>
  </si>
  <si>
    <t xml:space="preserve"> Mass Transit</t>
  </si>
  <si>
    <t xml:space="preserve">    * in Cairo at start</t>
  </si>
  <si>
    <t xml:space="preserve">Church</t>
  </si>
  <si>
    <t xml:space="preserve"> Coloseum</t>
  </si>
  <si>
    <t xml:space="preserve">    * at start in Levant and Libya</t>
  </si>
  <si>
    <t xml:space="preserve"> Factory</t>
  </si>
  <si>
    <t xml:space="preserve"> Manufacturing Plant</t>
  </si>
  <si>
    <t xml:space="preserve"> CP -&gt; ET E Tank Coy</t>
  </si>
  <si>
    <t xml:space="preserve"> CU 1LCP</t>
  </si>
  <si>
    <t xml:space="preserve"> SDI Defense</t>
  </si>
  <si>
    <t xml:space="preserve"> Recycling Centre</t>
  </si>
  <si>
    <t xml:space="preserve"> Power Plant</t>
  </si>
  <si>
    <t xml:space="preserve"> CP -&gt; Raze 10In</t>
  </si>
  <si>
    <t xml:space="preserve"> CU ISC</t>
  </si>
  <si>
    <t xml:space="preserve"> Raze BCC</t>
  </si>
  <si>
    <t xml:space="preserve"> CU HKSMB in WFF</t>
  </si>
  <si>
    <t xml:space="preserve"> Hydro Plant</t>
  </si>
  <si>
    <t xml:space="preserve"> CP -&gt; CU Light Horse (AMD)</t>
  </si>
  <si>
    <t xml:space="preserve"> Nuclear Plant</t>
  </si>
  <si>
    <t xml:space="preserve"> Matruh</t>
  </si>
  <si>
    <t xml:space="preserve"> CP -&gt; Link Southern Force </t>
  </si>
  <si>
    <t xml:space="preserve"> Stock Exchange</t>
  </si>
  <si>
    <t xml:space="preserve">    * at start in Cairo</t>
  </si>
  <si>
    <t xml:space="preserve"> Alexandria</t>
  </si>
  <si>
    <t xml:space="preserve"> Sewer System</t>
  </si>
  <si>
    <t xml:space="preserve"> Supermarket</t>
  </si>
  <si>
    <t xml:space="preserve"> Superhighways</t>
  </si>
  <si>
    <t xml:space="preserve"> Research Lab</t>
  </si>
  <si>
    <t xml:space="preserve">    * at start in Nabatean cities</t>
  </si>
  <si>
    <t xml:space="preserve"> SAM Missile Battery</t>
  </si>
  <si>
    <t xml:space="preserve">    * built by Turks</t>
  </si>
  <si>
    <t xml:space="preserve"> Coastal Fortress</t>
  </si>
  <si>
    <t xml:space="preserve">* at start in Levant</t>
  </si>
  <si>
    <t xml:space="preserve"> Akaba</t>
  </si>
  <si>
    <t xml:space="preserve"> Solar Plant</t>
  </si>
  <si>
    <t xml:space="preserve">* in Cairo</t>
  </si>
  <si>
    <t xml:space="preserve"> Port Said only</t>
  </si>
  <si>
    <t xml:space="preserve">Harbour</t>
  </si>
  <si>
    <t xml:space="preserve"> Harbor</t>
  </si>
  <si>
    <t xml:space="preserve">*** no restrictions</t>
  </si>
  <si>
    <t xml:space="preserve">Fishing Docks</t>
  </si>
  <si>
    <t xml:space="preserve"> Offshore Platform</t>
  </si>
  <si>
    <t xml:space="preserve">* at start in select ports</t>
  </si>
  <si>
    <t xml:space="preserve"> Airport</t>
  </si>
  <si>
    <t xml:space="preserve"> Police Station</t>
  </si>
  <si>
    <t xml:space="preserve">  </t>
  </si>
  <si>
    <t xml:space="preserve">* at start in Sanussi towns</t>
  </si>
  <si>
    <t xml:space="preserve"> Port Facility</t>
  </si>
  <si>
    <t xml:space="preserve"> Transporter</t>
  </si>
  <si>
    <t xml:space="preserve">      * at start in Famagusta</t>
  </si>
  <si>
    <t xml:space="preserve"> Div de Syrie</t>
  </si>
  <si>
    <t xml:space="preserve"> SS Structural</t>
  </si>
  <si>
    <t xml:space="preserve">    </t>
  </si>
  <si>
    <t xml:space="preserve">* &gt; 33 at start</t>
  </si>
  <si>
    <t xml:space="preserve"> SS Component</t>
  </si>
  <si>
    <t xml:space="preserve">* 16 at start</t>
  </si>
  <si>
    <t xml:space="preserve"> British Army</t>
  </si>
  <si>
    <t xml:space="preserve"> Indian Army </t>
  </si>
  <si>
    <t xml:space="preserve"> SS Module</t>
  </si>
  <si>
    <t xml:space="preserve">* 3 at start</t>
  </si>
  <si>
    <t xml:space="preserve">(Caravan Financing)</t>
  </si>
  <si>
    <t xml:space="preserve"> (Capitalisation)</t>
  </si>
  <si>
    <t xml:space="preserve">Nubian Pyramids</t>
  </si>
  <si>
    <t xml:space="preserve"> Pyramids</t>
  </si>
  <si>
    <t xml:space="preserve">   * at start in Aleppo</t>
  </si>
  <si>
    <t xml:space="preserve">Jebel Al-Barkal</t>
  </si>
  <si>
    <t xml:space="preserve"> Hanging Gardens</t>
  </si>
  <si>
    <t xml:space="preserve">   ** built by Allies</t>
  </si>
  <si>
    <t xml:space="preserve"> CP -&gt; ET An Arab Revolt</t>
  </si>
  <si>
    <t xml:space="preserve">Pharoanic Temples</t>
  </si>
  <si>
    <t xml:space="preserve"> Colossus</t>
  </si>
  <si>
    <t xml:space="preserve">   * at start in Cairo</t>
  </si>
  <si>
    <t xml:space="preserve"> Lighthouse</t>
  </si>
  <si>
    <t xml:space="preserve">   * built by Sanussi</t>
  </si>
  <si>
    <t xml:space="preserve"> Great Library</t>
  </si>
  <si>
    <t xml:space="preserve">Legacy of Al-Mahdi al-Muntazar</t>
  </si>
  <si>
    <t xml:space="preserve"> Oracle</t>
  </si>
  <si>
    <t xml:space="preserve">   * at start in Jaghbub</t>
  </si>
  <si>
    <t xml:space="preserve">Gunpowder's Superiority</t>
  </si>
  <si>
    <t xml:space="preserve"> Great Wall</t>
  </si>
  <si>
    <t xml:space="preserve">   * at start in Kufra</t>
  </si>
  <si>
    <t xml:space="preserve">Gate of the Soudan</t>
  </si>
  <si>
    <t xml:space="preserve"> Sun Tzu's War Academy</t>
  </si>
  <si>
    <t xml:space="preserve">   * at start in Jerusalem</t>
  </si>
  <si>
    <t xml:space="preserve">Islam</t>
  </si>
  <si>
    <t xml:space="preserve"> King Richard's Crusade</t>
  </si>
  <si>
    <t xml:space="preserve">Imperialism</t>
  </si>
  <si>
    <t xml:space="preserve"> Marco Polo's Embassy</t>
  </si>
  <si>
    <t xml:space="preserve"> Michelangelo's Chapel</t>
  </si>
  <si>
    <t xml:space="preserve"> Copernicus' Observatory</t>
  </si>
  <si>
    <t xml:space="preserve">Mahdi's Tomb</t>
  </si>
  <si>
    <t xml:space="preserve"> Magellan's Expedition</t>
  </si>
  <si>
    <t xml:space="preserve"> Shakespeare's Theatre</t>
  </si>
  <si>
    <t xml:space="preserve"> CP -&gt; ET ICC</t>
  </si>
  <si>
    <t xml:space="preserve"> DMC</t>
  </si>
  <si>
    <t xml:space="preserve"> Leonardo's Workshop</t>
  </si>
  <si>
    <t xml:space="preserve">   * at start in GHQ</t>
  </si>
  <si>
    <t xml:space="preserve"> JS Bach's Cathedral</t>
  </si>
  <si>
    <t xml:space="preserve"> Isaac Newton's College</t>
  </si>
  <si>
    <t xml:space="preserve">Kitchener's Army</t>
  </si>
  <si>
    <t xml:space="preserve"> Adam Smith's Trading Company</t>
  </si>
  <si>
    <t xml:space="preserve"> Darwin's Voyage</t>
  </si>
  <si>
    <t xml:space="preserve"> Statue of Liberty</t>
  </si>
  <si>
    <t xml:space="preserve"> Eiffel Tower</t>
  </si>
  <si>
    <t xml:space="preserve"> Women's Suffrage</t>
  </si>
  <si>
    <t xml:space="preserve"> Hoover Dam</t>
  </si>
  <si>
    <t xml:space="preserve">   * at start in Damascus</t>
  </si>
  <si>
    <t xml:space="preserve"> Manhattan Project</t>
  </si>
  <si>
    <t xml:space="preserve"> United Nations</t>
  </si>
  <si>
    <t xml:space="preserve"> Apollo Program</t>
  </si>
  <si>
    <t xml:space="preserve">   ** at start in El Fasher</t>
  </si>
  <si>
    <t xml:space="preserve"> SETI Program</t>
  </si>
  <si>
    <t xml:space="preserve"> Cure for Cancer </t>
  </si>
  <si>
    <t xml:space="preserve">@ENDWONDER</t>
  </si>
  <si>
    <t xml:space="preserve">        </t>
  </si>
  <si>
    <t xml:space="preserve">X7</t>
  </si>
  <si>
    <t xml:space="preserve"> Jebel Al-Barkal</t>
  </si>
  <si>
    <t xml:space="preserve"> Pharoanic Temples</t>
  </si>
  <si>
    <t xml:space="preserve"> -</t>
  </si>
  <si>
    <t xml:space="preserve"> Mahdi's legacy</t>
  </si>
  <si>
    <t xml:space="preserve"> Gunpowder's Superiority</t>
  </si>
  <si>
    <t xml:space="preserve"> Gate of the Soudan</t>
  </si>
  <si>
    <t xml:space="preserve"> Islam</t>
  </si>
  <si>
    <t xml:space="preserve"> Imperialism</t>
  </si>
  <si>
    <t xml:space="preserve"> Mahdi's Tomb</t>
  </si>
  <si>
    <t xml:space="preserve"> Kitchener's Army</t>
  </si>
  <si>
    <t xml:space="preserve">@END ENDWONDER</t>
  </si>
  <si>
    <t xml:space="preserve">Soudanese Inf. (R)</t>
  </si>
  <si>
    <t xml:space="preserve">  4a</t>
  </si>
  <si>
    <t xml:space="preserve">3d</t>
  </si>
  <si>
    <t xml:space="preserve">  1h</t>
  </si>
  <si>
    <t xml:space="preserve">1f</t>
  </si>
  <si>
    <t xml:space="preserve"> X7</t>
  </si>
  <si>
    <t xml:space="preserve">G</t>
  </si>
  <si>
    <t xml:space="preserve">Rail Engineers</t>
  </si>
  <si>
    <t xml:space="preserve">  0a</t>
  </si>
  <si>
    <t xml:space="preserve">2d</t>
  </si>
  <si>
    <t xml:space="preserve">  2h</t>
  </si>
  <si>
    <t xml:space="preserve">A</t>
  </si>
  <si>
    <t xml:space="preserve">Dervish Infantry</t>
  </si>
  <si>
    <t xml:space="preserve">  5a</t>
  </si>
  <si>
    <t xml:space="preserve">4d</t>
  </si>
  <si>
    <t xml:space="preserve"> no</t>
  </si>
  <si>
    <t xml:space="preserve">S</t>
  </si>
  <si>
    <t xml:space="preserve">Arab Riflemen</t>
  </si>
  <si>
    <t xml:space="preserve">     no</t>
  </si>
  <si>
    <t xml:space="preserve"> X6</t>
  </si>
  <si>
    <t xml:space="preserve">Egyptian Inf.</t>
  </si>
  <si>
    <t xml:space="preserve"> X4</t>
  </si>
  <si>
    <t xml:space="preserve">           no</t>
  </si>
  <si>
    <t xml:space="preserve">  3a</t>
  </si>
  <si>
    <t xml:space="preserve">Atk</t>
  </si>
  <si>
    <t xml:space="preserve">Dervish Riflemen</t>
  </si>
  <si>
    <t xml:space="preserve">Def</t>
  </si>
  <si>
    <t xml:space="preserve">Beja Infantry</t>
  </si>
  <si>
    <t xml:space="preserve">Nvl</t>
  </si>
  <si>
    <t xml:space="preserve">Dinka Spearmen</t>
  </si>
  <si>
    <t xml:space="preserve">Air</t>
  </si>
  <si>
    <t xml:space="preserve">       no</t>
  </si>
  <si>
    <t xml:space="preserve">Tpt</t>
  </si>
  <si>
    <t xml:space="preserve">Regular Inf.</t>
  </si>
  <si>
    <t xml:space="preserve">      no</t>
  </si>
  <si>
    <t xml:space="preserve">Set</t>
  </si>
  <si>
    <t xml:space="preserve">Highlander Inf.</t>
  </si>
  <si>
    <t xml:space="preserve">   no</t>
  </si>
  <si>
    <t xml:space="preserve">  6a</t>
  </si>
  <si>
    <t xml:space="preserve">Dip</t>
  </si>
  <si>
    <t xml:space="preserve">Nuba Spearmen</t>
  </si>
  <si>
    <t xml:space="preserve">Soudanese Inf.</t>
  </si>
  <si>
    <t xml:space="preserve">Col. Marchand</t>
  </si>
  <si>
    <t xml:space="preserve">2f</t>
  </si>
  <si>
    <t xml:space="preserve">21st Lancers</t>
  </si>
  <si>
    <t xml:space="preserve">1d</t>
  </si>
  <si>
    <t xml:space="preserve">Senegalese Inf.</t>
  </si>
  <si>
    <t xml:space="preserve"> X5</t>
  </si>
  <si>
    <t xml:space="preserve">1st Bombay Lancers</t>
  </si>
  <si>
    <t xml:space="preserve">Eg. Camel Corps</t>
  </si>
  <si>
    <t xml:space="preserve">Sd. Camel Corps</t>
  </si>
  <si>
    <t xml:space="preserve">Br. Scouts</t>
  </si>
  <si>
    <t xml:space="preserve">        no</t>
  </si>
  <si>
    <t xml:space="preserve">Native Guides</t>
  </si>
  <si>
    <t xml:space="preserve">Brass Cannon</t>
  </si>
  <si>
    <t xml:space="preserve">3f</t>
  </si>
  <si>
    <t xml:space="preserve">Heavy Art.</t>
  </si>
  <si>
    <t xml:space="preserve">4f</t>
  </si>
  <si>
    <t xml:space="preserve">Br. Horse Art.</t>
  </si>
  <si>
    <t xml:space="preserve">Field Art.</t>
  </si>
  <si>
    <t xml:space="preserve">Egypt. Horse Art.</t>
  </si>
  <si>
    <t xml:space="preserve">Baggara Horsemen</t>
  </si>
  <si>
    <t xml:space="preserve">Raiders</t>
  </si>
  <si>
    <t xml:space="preserve">                 no</t>
  </si>
  <si>
    <t xml:space="preserve">Fur Horsemen</t>
  </si>
  <si>
    <t xml:space="preserve">Egyptian Cav.</t>
  </si>
  <si>
    <t xml:space="preserve">Dhow</t>
  </si>
  <si>
    <t xml:space="preserve">              no</t>
  </si>
  <si>
    <t xml:space="preserve">Old Gunboat</t>
  </si>
  <si>
    <t xml:space="preserve">Steamer</t>
  </si>
  <si>
    <t xml:space="preserve">Gunboat</t>
  </si>
  <si>
    <t xml:space="preserve">  7a</t>
  </si>
  <si>
    <t xml:space="preserve">Impassable1</t>
  </si>
  <si>
    <t xml:space="preserve">0a</t>
  </si>
  <si>
    <t xml:space="preserve">Impassable2</t>
  </si>
  <si>
    <t xml:space="preserve">Impassable3</t>
  </si>
  <si>
    <t xml:space="preserve">Impassable4</t>
  </si>
  <si>
    <t xml:space="preserve">Impassable5</t>
  </si>
  <si>
    <t xml:space="preserve">Impassable6</t>
  </si>
  <si>
    <t xml:space="preserve">Impassable7</t>
  </si>
  <si>
    <t xml:space="preserve">  8a</t>
  </si>
  <si>
    <t xml:space="preserve">0d</t>
  </si>
  <si>
    <t xml:space="preserve">OsmanDigna</t>
  </si>
  <si>
    <t xml:space="preserve">  9a</t>
  </si>
  <si>
    <t xml:space="preserve">Khalifa</t>
  </si>
  <si>
    <t xml:space="preserve">6d</t>
  </si>
  <si>
    <t xml:space="preserve">Ahmed Fedil</t>
  </si>
  <si>
    <t xml:space="preserve">Gen. Caneva</t>
  </si>
  <si>
    <t xml:space="preserve">Italian Inf.</t>
  </si>
  <si>
    <t xml:space="preserve">Native Inf.</t>
  </si>
  <si>
    <t xml:space="preserve">Soudanese Inf</t>
  </si>
  <si>
    <t xml:space="preserve">Menelik II</t>
  </si>
  <si>
    <t xml:space="preserve">Eth. Riflemen</t>
  </si>
  <si>
    <t xml:space="preserve">Osman Digna</t>
  </si>
  <si>
    <t xml:space="preserve">the Khalifa</t>
  </si>
  <si>
    <t xml:space="preserve">Sheikh-ed-Din</t>
  </si>
  <si>
    <t xml:space="preserve">5d</t>
  </si>
  <si>
    <t xml:space="preserve">Ali Wad Helu</t>
  </si>
  <si>
    <t xml:space="preserve">Br. Officer</t>
  </si>
  <si>
    <t xml:space="preserve">the Sirdar</t>
  </si>
  <si>
    <t xml:space="preserve">Krupp gun</t>
  </si>
  <si>
    <t xml:space="preserve">         no</t>
  </si>
  <si>
    <t xml:space="preserve">  1a</t>
  </si>
  <si>
    <t xml:space="preserve">Maxim-Nordenfeldt</t>
  </si>
  <si>
    <t xml:space="preserve">Impassable</t>
  </si>
  <si>
    <t xml:space="preserve">DarfurTrigger</t>
  </si>
  <si>
    <t xml:space="preserve">FedilTrigger</t>
  </si>
  <si>
    <t xml:space="preserve">Trigger</t>
  </si>
  <si>
    <t xml:space="preserve">FashodaTrigger</t>
  </si>
  <si>
    <t xml:space="preserve">@END UNITS</t>
  </si>
  <si>
    <t xml:space="preserve">@UNITS_ADVANCED</t>
  </si>
  <si>
    <t xml:space="preserve">Barbs</t>
  </si>
  <si>
    <t xml:space="preserve">B Soudanese Inf. (R)</t>
  </si>
  <si>
    <t xml:space="preserve"> Default build slot</t>
  </si>
  <si>
    <t xml:space="preserve">B Rail Engineers</t>
  </si>
  <si>
    <t xml:space="preserve"> Engineers slot</t>
  </si>
  <si>
    <t xml:space="preserve">D Dervish Infantry</t>
  </si>
  <si>
    <t xml:space="preserve">D Arab Riflemen</t>
  </si>
  <si>
    <t xml:space="preserve">B Egyptian Inf.</t>
  </si>
  <si>
    <t xml:space="preserve">D Nubians</t>
  </si>
  <si>
    <t xml:space="preserve">D Dervish Riflemen</t>
  </si>
  <si>
    <t xml:space="preserve">D Beja Infantry</t>
  </si>
  <si>
    <t xml:space="preserve"> Musketeer slot</t>
  </si>
  <si>
    <t xml:space="preserve">D Dinka Spearmen</t>
  </si>
  <si>
    <t xml:space="preserve"> Fanatics slot (use Turk unit)</t>
  </si>
  <si>
    <t xml:space="preserve">B Indian Inf.</t>
  </si>
  <si>
    <t xml:space="preserve"> Partisans slot</t>
  </si>
  <si>
    <t xml:space="preserve">B Regular Inf.</t>
  </si>
  <si>
    <t xml:space="preserve">B Highlander Inf.</t>
  </si>
  <si>
    <t xml:space="preserve"> Riflemen slot (Barbarian uprising)</t>
  </si>
  <si>
    <t xml:space="preserve">D Nuba Spearmen</t>
  </si>
  <si>
    <t xml:space="preserve">0 Soudanese Inf.</t>
  </si>
  <si>
    <t xml:space="preserve"> Paratrooper slot</t>
  </si>
  <si>
    <t xml:space="preserve">0 Col. Marchand</t>
  </si>
  <si>
    <t xml:space="preserve"> Must be role 0</t>
  </si>
  <si>
    <t xml:space="preserve">B 21st Lancers</t>
  </si>
  <si>
    <t xml:space="preserve">F Senegalese Inf.</t>
  </si>
  <si>
    <t xml:space="preserve">B 1st Bombay Lancers</t>
  </si>
  <si>
    <t xml:space="preserve">B Eg. Camel Corps</t>
  </si>
  <si>
    <t xml:space="preserve">B Sd. Camel Corps</t>
  </si>
  <si>
    <t xml:space="preserve"> Knights slot (use unbuildable unit)</t>
  </si>
  <si>
    <t xml:space="preserve">B Br. Scouts</t>
  </si>
  <si>
    <t xml:space="preserve">BFIA Native Guides</t>
  </si>
  <si>
    <t xml:space="preserve">0 Brass Cannon</t>
  </si>
  <si>
    <t xml:space="preserve">B Heavy Art.</t>
  </si>
  <si>
    <t xml:space="preserve">B Br. Horse Art.</t>
  </si>
  <si>
    <t xml:space="preserve">B Field Art.</t>
  </si>
  <si>
    <t xml:space="preserve"> Artillery slot (Barbarian uprising)</t>
  </si>
  <si>
    <t xml:space="preserve">B Egypt. Horse Art.</t>
  </si>
  <si>
    <t xml:space="preserve">D Baggara Horsemen</t>
  </si>
  <si>
    <t xml:space="preserve"> Fighter slot (Troop transit interceptor icon)</t>
  </si>
  <si>
    <t xml:space="preserve">D Raiders</t>
  </si>
  <si>
    <t xml:space="preserve">0 -</t>
  </si>
  <si>
    <t xml:space="preserve">D Fur Horsemen</t>
  </si>
  <si>
    <t xml:space="preserve">B Egyptian Cav.</t>
  </si>
  <si>
    <t xml:space="preserve">D Dhow</t>
  </si>
  <si>
    <t xml:space="preserve">0 Old Gunboat</t>
  </si>
  <si>
    <t xml:space="preserve">B Steamer</t>
  </si>
  <si>
    <t xml:space="preserve">B Gunboat</t>
  </si>
  <si>
    <t xml:space="preserve">0 Impassable1</t>
  </si>
  <si>
    <t xml:space="preserve">0 Impassable2</t>
  </si>
  <si>
    <t xml:space="preserve">0 Impassable3</t>
  </si>
  <si>
    <t xml:space="preserve">0 Impassable4</t>
  </si>
  <si>
    <t xml:space="preserve">0 Impassable5</t>
  </si>
  <si>
    <t xml:space="preserve">0 Impassable6</t>
  </si>
  <si>
    <t xml:space="preserve">0 Impassable7</t>
  </si>
  <si>
    <t xml:space="preserve"> ICBM slot (Shown in diplomacy?).  Must be role 0</t>
  </si>
  <si>
    <t xml:space="preserve">0 OsmanDigna</t>
  </si>
  <si>
    <t xml:space="preserve"> Diplomat slot (barbarians sub last units icon)</t>
  </si>
  <si>
    <t xml:space="preserve">0 Khalifa</t>
  </si>
  <si>
    <t xml:space="preserve"> Spy slot (extra spy functions)</t>
  </si>
  <si>
    <t xml:space="preserve">0 Ahmed Fedil</t>
  </si>
  <si>
    <t xml:space="preserve">0 Gen. Caneva</t>
  </si>
  <si>
    <t xml:space="preserve"> Freight slot (double trade)</t>
  </si>
  <si>
    <t xml:space="preserve">I Italian Inf.</t>
  </si>
  <si>
    <t xml:space="preserve">I Native Inf.</t>
  </si>
  <si>
    <t xml:space="preserve">0 Soudanese Inf</t>
  </si>
  <si>
    <t xml:space="preserve">0 Menelik II</t>
  </si>
  <si>
    <t xml:space="preserve">A Eth. Riflemen</t>
  </si>
  <si>
    <t xml:space="preserve">0 Osman Digna</t>
  </si>
  <si>
    <t xml:space="preserve">0 the Khalifa</t>
  </si>
  <si>
    <t xml:space="preserve">0 Sheikh-ed-Din</t>
  </si>
  <si>
    <t xml:space="preserve">0 Ali Wad Helu</t>
  </si>
  <si>
    <t xml:space="preserve">0 Br. Officer</t>
  </si>
  <si>
    <t xml:space="preserve">0 the Sirdar</t>
  </si>
  <si>
    <t xml:space="preserve">B -</t>
  </si>
  <si>
    <t xml:space="preserve">0-</t>
  </si>
  <si>
    <t xml:space="preserve">0 Krupp gun</t>
  </si>
  <si>
    <t xml:space="preserve">0 Maxim-Nordenfeldt</t>
  </si>
  <si>
    <t xml:space="preserve">0 Impassable</t>
  </si>
  <si>
    <t xml:space="preserve">0 DarfurTrigger</t>
  </si>
  <si>
    <t xml:space="preserve">0 FedilTrigger</t>
  </si>
  <si>
    <t xml:space="preserve">0 Trigger</t>
  </si>
  <si>
    <t xml:space="preserve">0 FashodaTrigger</t>
  </si>
  <si>
    <t xml:space="preserve">@END UNITS_ADVANCED</t>
  </si>
  <si>
    <t xml:space="preserve">@TERRAIN</t>
  </si>
  <si>
    <t xml:space="preserve">Desert</t>
  </si>
  <si>
    <t xml:space="preserve">     </t>
  </si>
  <si>
    <t xml:space="preserve"> Drt</t>
  </si>
  <si>
    <t xml:space="preserve">Savanna</t>
  </si>
  <si>
    <t xml:space="preserve"> Pln</t>
  </si>
  <si>
    <t xml:space="preserve">Fertile Ground</t>
  </si>
  <si>
    <t xml:space="preserve">   yes</t>
  </si>
  <si>
    <t xml:space="preserve"> Grs</t>
  </si>
  <si>
    <t xml:space="preserve">Trade Route</t>
  </si>
  <si>
    <t xml:space="preserve"> For</t>
  </si>
  <si>
    <t xml:space="preserve">Sand Dunes</t>
  </si>
  <si>
    <t xml:space="preserve"> Hil</t>
  </si>
  <si>
    <t xml:space="preserve">Hills</t>
  </si>
  <si>
    <t xml:space="preserve"> Mou</t>
  </si>
  <si>
    <t xml:space="preserve"> Tun</t>
  </si>
  <si>
    <t xml:space="preserve">Waterwells</t>
  </si>
  <si>
    <t xml:space="preserve"> Gla</t>
  </si>
  <si>
    <t xml:space="preserve">Dry desert</t>
  </si>
  <si>
    <t xml:space="preserve">   Gla</t>
  </si>
  <si>
    <t xml:space="preserve"> Swa</t>
  </si>
  <si>
    <t xml:space="preserve"> Jun</t>
  </si>
  <si>
    <t xml:space="preserve">Water</t>
  </si>
  <si>
    <t xml:space="preserve">      </t>
  </si>
  <si>
    <t xml:space="preserve"> Oce</t>
  </si>
  <si>
    <t xml:space="preserve">Oasis</t>
  </si>
  <si>
    <t xml:space="preserve">Lions</t>
  </si>
  <si>
    <t xml:space="preserve">Palm Trees</t>
  </si>
  <si>
    <t xml:space="preserve">       </t>
  </si>
  <si>
    <t xml:space="preserve">Coal</t>
  </si>
  <si>
    <t xml:space="preserve">Hippos</t>
  </si>
  <si>
    <t xml:space="preserve">Camels</t>
  </si>
  <si>
    <t xml:space="preserve">Giraffes</t>
  </si>
  <si>
    <t xml:space="preserve">Waterwell</t>
  </si>
  <si>
    <t xml:space="preserve">   </t>
  </si>
  <si>
    <t xml:space="preserve">Salt</t>
  </si>
  <si>
    <t xml:space="preserve">Papyrus</t>
  </si>
  <si>
    <t xml:space="preserve">@LEADERS</t>
  </si>
  <si>
    <t xml:space="preserve">Caesar</t>
  </si>
  <si>
    <t xml:space="preserve">       Livia</t>
  </si>
  <si>
    <t xml:space="preserve"> Romans</t>
  </si>
  <si>
    <t xml:space="preserve">      Roman</t>
  </si>
  <si>
    <t xml:space="preserve"> Dictator</t>
  </si>
  <si>
    <t xml:space="preserve"> Imperator</t>
  </si>
  <si>
    <t xml:space="preserve"> Imperatrix</t>
  </si>
  <si>
    <t xml:space="preserve">Hammurabi</t>
  </si>
  <si>
    <t xml:space="preserve">    Ishtari</t>
  </si>
  <si>
    <t xml:space="preserve"> Babylonians</t>
  </si>
  <si>
    <t xml:space="preserve"> Babylonian</t>
  </si>
  <si>
    <t xml:space="preserve">Frederick</t>
  </si>
  <si>
    <t xml:space="preserve">    Maria Theresa</t>
  </si>
  <si>
    <t xml:space="preserve"> Germans</t>
  </si>
  <si>
    <t xml:space="preserve">     German</t>
  </si>
  <si>
    <t xml:space="preserve"> Archbishop</t>
  </si>
  <si>
    <t xml:space="preserve"> Chancellor</t>
  </si>
  <si>
    <t xml:space="preserve">Ramesses</t>
  </si>
  <si>
    <t xml:space="preserve">     Cleopatra</t>
  </si>
  <si>
    <t xml:space="preserve"> Egyptians</t>
  </si>
  <si>
    <t xml:space="preserve">   Egyptian</t>
  </si>
  <si>
    <t xml:space="preserve"> Pharaoh</t>
  </si>
  <si>
    <t xml:space="preserve"> Great Pharaoh</t>
  </si>
  <si>
    <t xml:space="preserve">Abe Lincoln</t>
  </si>
  <si>
    <t xml:space="preserve">  E. Roosevelt</t>
  </si>
  <si>
    <t xml:space="preserve"> Americans</t>
  </si>
  <si>
    <t xml:space="preserve">   American</t>
  </si>
  <si>
    <t xml:space="preserve"> Reverend</t>
  </si>
  <si>
    <t xml:space="preserve"> Speaker</t>
  </si>
  <si>
    <t xml:space="preserve">Alexander</t>
  </si>
  <si>
    <t xml:space="preserve">    Hippolyta</t>
  </si>
  <si>
    <t xml:space="preserve"> Greeks</t>
  </si>
  <si>
    <t xml:space="preserve">      Greek</t>
  </si>
  <si>
    <t xml:space="preserve"> Prime Minister</t>
  </si>
  <si>
    <t xml:space="preserve">Mohandas Gandhi</t>
  </si>
  <si>
    <t xml:space="preserve">Indira Gandhi</t>
  </si>
  <si>
    <t xml:space="preserve"> Indians</t>
  </si>
  <si>
    <t xml:space="preserve">     Indian</t>
  </si>
  <si>
    <t xml:space="preserve"> Maharaja</t>
  </si>
  <si>
    <t xml:space="preserve">Lenin</t>
  </si>
  <si>
    <t xml:space="preserve">        Catherine the Great</t>
  </si>
  <si>
    <t xml:space="preserve"> Russians</t>
  </si>
  <si>
    <t xml:space="preserve">    Russian</t>
  </si>
  <si>
    <t xml:space="preserve"> Czar</t>
  </si>
  <si>
    <t xml:space="preserve"> Czarina</t>
  </si>
  <si>
    <t xml:space="preserve"> Patriarch</t>
  </si>
  <si>
    <t xml:space="preserve"> Matriarch</t>
  </si>
  <si>
    <t xml:space="preserve">Shaka</t>
  </si>
  <si>
    <t xml:space="preserve">        Shakala</t>
  </si>
  <si>
    <t xml:space="preserve"> Zulus</t>
  </si>
  <si>
    <t xml:space="preserve">       Zulu</t>
  </si>
  <si>
    <t xml:space="preserve">Louis XIV</t>
  </si>
  <si>
    <t xml:space="preserve">    Joan of Arc</t>
  </si>
  <si>
    <t xml:space="preserve"> French</t>
  </si>
  <si>
    <t xml:space="preserve">      French</t>
  </si>
  <si>
    <t xml:space="preserve"> Premier</t>
  </si>
  <si>
    <t xml:space="preserve">Montezuma</t>
  </si>
  <si>
    <t xml:space="preserve">    Nazca</t>
  </si>
  <si>
    <t xml:space="preserve"> Aztecs</t>
  </si>
  <si>
    <t xml:space="preserve">      Aztec</t>
  </si>
  <si>
    <t xml:space="preserve">Mao Tse Tung</t>
  </si>
  <si>
    <t xml:space="preserve"> Wu Zhao</t>
  </si>
  <si>
    <t xml:space="preserve"> Chinese</t>
  </si>
  <si>
    <t xml:space="preserve">     Chinese</t>
  </si>
  <si>
    <t xml:space="preserve"> Chairman</t>
  </si>
  <si>
    <t xml:space="preserve"> Chairperson</t>
  </si>
  <si>
    <t xml:space="preserve">Henry VIII</t>
  </si>
  <si>
    <t xml:space="preserve">   Elizabeth I</t>
  </si>
  <si>
    <t xml:space="preserve"> English</t>
  </si>
  <si>
    <t xml:space="preserve">     English</t>
  </si>
  <si>
    <t xml:space="preserve"> Lord Protector</t>
  </si>
  <si>
    <t xml:space="preserve"> Lady Protector</t>
  </si>
  <si>
    <t xml:space="preserve">Genghis Khan</t>
  </si>
  <si>
    <t xml:space="preserve"> Bortei</t>
  </si>
  <si>
    <t xml:space="preserve"> Mongols</t>
  </si>
  <si>
    <t xml:space="preserve">     Mongol</t>
  </si>
  <si>
    <t xml:space="preserve">Cunobelin</t>
  </si>
  <si>
    <t xml:space="preserve">    Boadicea</t>
  </si>
  <si>
    <t xml:space="preserve"> Celts</t>
  </si>
  <si>
    <t xml:space="preserve">       Celtic</t>
  </si>
  <si>
    <t xml:space="preserve"> Druid</t>
  </si>
  <si>
    <t xml:space="preserve">Tokugawa</t>
  </si>
  <si>
    <t xml:space="preserve">     Amaterasu</t>
  </si>
  <si>
    <t xml:space="preserve"> Japanese</t>
  </si>
  <si>
    <t xml:space="preserve">    Japanese</t>
  </si>
  <si>
    <t xml:space="preserve"> Shogun</t>
  </si>
  <si>
    <t xml:space="preserve">Canute</t>
  </si>
  <si>
    <t xml:space="preserve">       Gunnhild</t>
  </si>
  <si>
    <t xml:space="preserve"> Vikings</t>
  </si>
  <si>
    <t xml:space="preserve">     Viking</t>
  </si>
  <si>
    <t xml:space="preserve"> Warlord</t>
  </si>
  <si>
    <t xml:space="preserve">Philip II</t>
  </si>
  <si>
    <t xml:space="preserve">    Isabella</t>
  </si>
  <si>
    <t xml:space="preserve"> Spanish</t>
  </si>
  <si>
    <t xml:space="preserve">     Spanish</t>
  </si>
  <si>
    <t xml:space="preserve">Xerxes</t>
  </si>
  <si>
    <t xml:space="preserve">       Scheherezade</t>
  </si>
  <si>
    <t xml:space="preserve"> Persians</t>
  </si>
  <si>
    <t xml:space="preserve">    Persian</t>
  </si>
  <si>
    <t xml:space="preserve"> Shah</t>
  </si>
  <si>
    <t xml:space="preserve"> Ayatollah</t>
  </si>
  <si>
    <t xml:space="preserve">Hannibal</t>
  </si>
  <si>
    <t xml:space="preserve">     Dido</t>
  </si>
  <si>
    <t xml:space="preserve"> Carthaginians</t>
  </si>
  <si>
    <t xml:space="preserve"> Carthaginian</t>
  </si>
  <si>
    <t xml:space="preserve">Sitting Bull</t>
  </si>
  <si>
    <t xml:space="preserve"> Sacajawea</t>
  </si>
  <si>
    <t xml:space="preserve"> Sioux</t>
  </si>
  <si>
    <t xml:space="preserve">       Sioux</t>
  </si>
  <si>
    <t xml:space="preserve"> Chief</t>
  </si>
  <si>
    <t xml:space="preserve"> Great Chief</t>
  </si>
  <si>
    <t xml:space="preserve">@LEADERS2</t>
  </si>
  <si>
    <t xml:space="preserve">Civs</t>
  </si>
  <si>
    <t xml:space="preserve">DLG</t>
  </si>
  <si>
    <t xml:space="preserve">R</t>
  </si>
  <si>
    <t xml:space="preserve">RESEARCH</t>
  </si>
  <si>
    <t xml:space="preserve"> conquest</t>
  </si>
  <si>
    <t xml:space="preserve"> theft</t>
  </si>
  <si>
    <t xml:space="preserve"> trade</t>
  </si>
  <si>
    <t xml:space="preserve"> events</t>
  </si>
  <si>
    <t xml:space="preserve">Enver</t>
  </si>
  <si>
    <t xml:space="preserve">C</t>
  </si>
  <si>
    <t xml:space="preserve">Ahmad</t>
  </si>
  <si>
    <t xml:space="preserve">E</t>
  </si>
  <si>
    <t xml:space="preserve">EVENTS</t>
  </si>
  <si>
    <t xml:space="preserve">Nuri</t>
  </si>
  <si>
    <t xml:space="preserve">Martini</t>
  </si>
  <si>
    <t xml:space="preserve">Kophamel</t>
  </si>
  <si>
    <t xml:space="preserve">Mother</t>
  </si>
  <si>
    <t xml:space="preserve">Saudis</t>
  </si>
  <si>
    <t xml:space="preserve"> 0 acquired by RESEARCH</t>
  </si>
  <si>
    <t xml:space="preserve"> 1 acquired by conquest</t>
  </si>
  <si>
    <t xml:space="preserve"> 2 acquired by EVENTS ONLY</t>
  </si>
  <si>
    <t xml:space="preserve">British Inf</t>
  </si>
  <si>
    <t xml:space="preserve">Indian Inf</t>
  </si>
  <si>
    <t xml:space="preserve">Other Inf</t>
  </si>
  <si>
    <t xml:space="preserve">RFA</t>
  </si>
  <si>
    <t xml:space="preserve">ALH/NZMR</t>
  </si>
  <si>
    <t xml:space="preserve">Yeomanry</t>
  </si>
  <si>
    <t xml:space="preserve">Lancers</t>
  </si>
  <si>
    <t xml:space="preserve">RHA</t>
  </si>
  <si>
    <t xml:space="preserve">RGA</t>
  </si>
  <si>
    <t xml:space="preserve">Tank/LCP</t>
  </si>
  <si>
    <t xml:space="preserve">ICC</t>
  </si>
  <si>
    <t xml:space="preserve">Gurkhas</t>
  </si>
  <si>
    <t xml:space="preserve">x</t>
  </si>
  <si>
    <t xml:space="preserve">Caliber</t>
  </si>
  <si>
    <t xml:space="preserve">Bty TOE</t>
  </si>
  <si>
    <t xml:space="preserve">Bty Ct</t>
  </si>
  <si>
    <t xml:space="preserve">8"</t>
  </si>
  <si>
    <t xml:space="preserve">6"</t>
  </si>
  <si>
    <t xml:space="preserve">60 pdr</t>
  </si>
  <si>
    <t xml:space="preserve">Mtd Divs</t>
  </si>
  <si>
    <t xml:space="preserve">4.5"</t>
  </si>
  <si>
    <t xml:space="preserve">Indep Units</t>
  </si>
  <si>
    <t xml:space="preserve">3.7"</t>
  </si>
  <si>
    <t xml:space="preserve">Total</t>
  </si>
  <si>
    <t xml:space="preserve">18 pdr</t>
  </si>
  <si>
    <t xml:space="preserve">13 pdr</t>
  </si>
  <si>
    <t xml:space="preserve">2.75"</t>
  </si>
  <si>
    <t xml:space="preserve">80mm</t>
  </si>
  <si>
    <t xml:space="preserve">75mm</t>
  </si>
  <si>
    <t xml:space="preserve">65mm</t>
  </si>
  <si>
    <t xml:space="preserve">D</t>
  </si>
  <si>
    <t xml:space="preserve">3I</t>
  </si>
  <si>
    <t xml:space="preserve">7I</t>
  </si>
  <si>
    <t xml:space="preserve">Brits</t>
  </si>
  <si>
    <t xml:space="preserve">Safe</t>
  </si>
  <si>
    <t xml:space="preserve">Unsafe</t>
  </si>
  <si>
    <t xml:space="preserve">ANZACs</t>
  </si>
  <si>
    <t xml:space="preserve">10I</t>
  </si>
  <si>
    <t xml:space="preserve">53I</t>
  </si>
  <si>
    <t xml:space="preserve">Indians</t>
  </si>
  <si>
    <t xml:space="preserve">60I</t>
  </si>
  <si>
    <t xml:space="preserve">75I</t>
  </si>
  <si>
    <t xml:space="preserve">Yeomanry Brigades</t>
  </si>
  <si>
    <t xml:space="preserve">Apr,16</t>
  </si>
  <si>
    <t xml:space="preserve">Nov,16</t>
  </si>
  <si>
    <t xml:space="preserve">Feb,17</t>
  </si>
  <si>
    <t xml:space="preserve">Jun,17</t>
  </si>
  <si>
    <t xml:space="preserve">Jun,18</t>
  </si>
  <si>
    <t xml:space="preserve">AMD</t>
  </si>
  <si>
    <t xml:space="preserve">1bn to 5CD</t>
  </si>
  <si>
    <t xml:space="preserve">WFF?</t>
  </si>
  <si>
    <t xml:space="preserve">YMD</t>
  </si>
  <si>
    <t xml:space="preserve">1bn to 4CD</t>
  </si>
  <si>
    <t xml:space="preserve">Ind/NA</t>
  </si>
  <si>
    <t xml:space="preserve">Sal</t>
  </si>
  <si>
    <t xml:space="preserve">DMC</t>
  </si>
  <si>
    <t xml:space="preserve">WFF</t>
  </si>
  <si>
    <t xml:space="preserve">ANZ</t>
  </si>
  <si>
    <t xml:space="preserve">ALH</t>
  </si>
  <si>
    <t xml:space="preserve">NA</t>
  </si>
  <si>
    <t xml:space="preserve">NZMR</t>
  </si>
  <si>
    <t xml:space="preserve">Year</t>
  </si>
  <si>
    <t xml:space="preserve">Month</t>
  </si>
  <si>
    <t xml:space="preserve">Date</t>
  </si>
  <si>
    <t xml:space="preserve">Political</t>
  </si>
  <si>
    <t xml:space="preserve">Other Theaters</t>
  </si>
  <si>
    <t xml:space="preserve">Arabia</t>
  </si>
  <si>
    <t xml:space="preserve">Palestine</t>
  </si>
  <si>
    <t xml:space="preserve">Mesopotamia</t>
  </si>
  <si>
    <t xml:space="preserve">Caucasus</t>
  </si>
  <si>
    <t xml:space="preserve">October</t>
  </si>
  <si>
    <t xml:space="preserve">Turkey declares war</t>
  </si>
  <si>
    <t xml:space="preserve">Russians based at Kars and Ardahan</t>
  </si>
  <si>
    <t xml:space="preserve">November</t>
  </si>
  <si>
    <t xml:space="preserve">GB declares war (takes Cyprus)</t>
  </si>
  <si>
    <t xml:space="preserve">Force D lands at Fao &amp; Sanniyeh</t>
  </si>
  <si>
    <t xml:space="preserve">Turk counterattack repulsed</t>
  </si>
  <si>
    <t xml:space="preserve">Fort at Zain captured</t>
  </si>
  <si>
    <t xml:space="preserve">Basra captured</t>
  </si>
  <si>
    <t xml:space="preserve">December</t>
  </si>
  <si>
    <t xml:space="preserve">Qurna captured</t>
  </si>
  <si>
    <t xml:space="preserve">GB annexes Egypt</t>
  </si>
  <si>
    <t xml:space="preserve">January</t>
  </si>
  <si>
    <t xml:space="preserve">Turks routed at Sarikamis</t>
  </si>
  <si>
    <t xml:space="preserve">Turk Suez force leaves Beersheba</t>
  </si>
  <si>
    <t xml:space="preserve">Turks take Tabriz</t>
  </si>
  <si>
    <t xml:space="preserve">February</t>
  </si>
  <si>
    <t xml:space="preserve">Suez attack starts</t>
  </si>
  <si>
    <t xml:space="preserve">Russians recapture Tabriz</t>
  </si>
  <si>
    <t xml:space="preserve">Dardanelles bombardment</t>
  </si>
  <si>
    <t xml:space="preserve">Allies enter Dardanelles</t>
  </si>
  <si>
    <t xml:space="preserve">March</t>
  </si>
  <si>
    <t xml:space="preserve">3 B's sunk in Dardanelles</t>
  </si>
  <si>
    <t xml:space="preserve">April</t>
  </si>
  <si>
    <t xml:space="preserve">Force D OOB</t>
  </si>
  <si>
    <t xml:space="preserve">Turks attack on Basra defeated</t>
  </si>
  <si>
    <t xml:space="preserve">Landings at Gallipoli</t>
  </si>
  <si>
    <t xml:space="preserve">May</t>
  </si>
  <si>
    <t xml:space="preserve">40-50ºC</t>
  </si>
  <si>
    <t xml:space="preserve">?</t>
  </si>
  <si>
    <t xml:space="preserve">Townshend starts up the Tigris</t>
  </si>
  <si>
    <t xml:space="preserve">June</t>
  </si>
  <si>
    <t xml:space="preserve">Amara captured by Townshend's Regatta</t>
  </si>
  <si>
    <t xml:space="preserve">July</t>
  </si>
  <si>
    <t xml:space="preserve">Turk defeats at Karakilise, Malazgirt</t>
  </si>
  <si>
    <t xml:space="preserve">Al-Nasiriyah captured, Budhoos defeated</t>
  </si>
  <si>
    <t xml:space="preserve">August</t>
  </si>
  <si>
    <t xml:space="preserve">New landings at Gallipoli</t>
  </si>
  <si>
    <t xml:space="preserve">September</t>
  </si>
  <si>
    <t xml:space="preserve">Townshend captures Al Kut</t>
  </si>
  <si>
    <t xml:space="preserve">Start Gallipoli evacuation</t>
  </si>
  <si>
    <t xml:space="preserve">Advance to Ctesiphon</t>
  </si>
  <si>
    <t xml:space="preserve">Retreat from Ctesiphon</t>
  </si>
  <si>
    <t xml:space="preserve">ICC Created</t>
  </si>
  <si>
    <t xml:space="preserve">Al Kut beseiged</t>
  </si>
  <si>
    <t xml:space="preserve">Bulk of Gallipoli evacuate</t>
  </si>
  <si>
    <t xml:space="preserve">2 IA Divs fail to relieve Al Kut</t>
  </si>
  <si>
    <t xml:space="preserve">Last troops from Gallipoli</t>
  </si>
  <si>
    <t xml:space="preserve">Yudenich advances from Kars</t>
  </si>
  <si>
    <t xml:space="preserve">Arab Bureau Formed</t>
  </si>
  <si>
    <t xml:space="preserve">Erzerum captured</t>
  </si>
  <si>
    <t xml:space="preserve">Iraqi Levy started</t>
  </si>
  <si>
    <t xml:space="preserve">Baratov captures Karind</t>
  </si>
  <si>
    <t xml:space="preserve">Trebizond captured</t>
  </si>
  <si>
    <t xml:space="preserve">Townshend surrenders</t>
  </si>
  <si>
    <t xml:space="preserve">Sykes-Picot Agreement</t>
  </si>
  <si>
    <t xml:space="preserve">Russians defeated at Khanikin</t>
  </si>
  <si>
    <t xml:space="preserve">Hejaz revolt starts</t>
  </si>
  <si>
    <t xml:space="preserve">Yudenich victory at Erzincan</t>
  </si>
  <si>
    <t xml:space="preserve">Victory at Rumani</t>
  </si>
  <si>
    <t xml:space="preserve">Maude takes command</t>
  </si>
  <si>
    <t xml:space="preserve">Turks retake Kermanshah</t>
  </si>
  <si>
    <t xml:space="preserve">Maude starts new advance</t>
  </si>
  <si>
    <t xml:space="preserve">Capture of the Sinai</t>
  </si>
  <si>
    <t xml:space="preserve">Maude retakes Al Kut</t>
  </si>
  <si>
    <t xml:space="preserve">Russian Revolution starts</t>
  </si>
  <si>
    <t xml:space="preserve">Maude captures Baghdad</t>
  </si>
  <si>
    <t xml:space="preserve">Russians retake Kermanshah</t>
  </si>
  <si>
    <t xml:space="preserve">Provisional Govt takes over</t>
  </si>
  <si>
    <t xml:space="preserve">1st Gaza attack fails</t>
  </si>
  <si>
    <t xml:space="preserve">2nd Gaza attack fails</t>
  </si>
  <si>
    <t xml:space="preserve">USA declares war</t>
  </si>
  <si>
    <t xml:space="preserve">Brusilov Offensive</t>
  </si>
  <si>
    <t xml:space="preserve">Allenby takes command</t>
  </si>
  <si>
    <t xml:space="preserve">Somme Offensive</t>
  </si>
  <si>
    <t xml:space="preserve">Capture of Aqaba</t>
  </si>
  <si>
    <t xml:space="preserve">Turks defeated at Ramadi</t>
  </si>
  <si>
    <t xml:space="preserve">Boshevik Govt takes over</t>
  </si>
  <si>
    <t xml:space="preserve">Kuchik Khan captures N Persia</t>
  </si>
  <si>
    <t xml:space="preserve">Sykes-Picot Publicized</t>
  </si>
  <si>
    <t xml:space="preserve">3rd Gaza attack succeeds</t>
  </si>
  <si>
    <t xml:space="preserve">Balfour Declaration</t>
  </si>
  <si>
    <t xml:space="preserve">Turks defeated at Tikrit.  Maude died.</t>
  </si>
  <si>
    <t xml:space="preserve">Allenby strikes N from Beersheba</t>
  </si>
  <si>
    <t xml:space="preserve">Allenby stopped before Jerusalem</t>
  </si>
  <si>
    <t xml:space="preserve">Truce</t>
  </si>
  <si>
    <t xml:space="preserve">Jerusalem captured</t>
  </si>
  <si>
    <t xml:space="preserve">Treaty of Brest Litovsk</t>
  </si>
  <si>
    <t xml:space="preserve">Kaiserschlacht begins</t>
  </si>
  <si>
    <t xml:space="preserve">Br advance into N Persia</t>
  </si>
  <si>
    <t xml:space="preserve">Br occupy Ashkhabad</t>
  </si>
  <si>
    <t xml:space="preserve">Turks capture Baku</t>
  </si>
  <si>
    <t xml:space="preserve">Megiddo: Turks routed</t>
  </si>
  <si>
    <t xml:space="preserve">Turks defeated in Samaria</t>
  </si>
  <si>
    <t xml:space="preserve">Dera'a captured</t>
  </si>
  <si>
    <t xml:space="preserve">Damascus captured</t>
  </si>
  <si>
    <t xml:space="preserve">Beirut captured</t>
  </si>
  <si>
    <t xml:space="preserve">Homs captured</t>
  </si>
  <si>
    <t xml:space="preserve">Mosul oilfields captured</t>
  </si>
  <si>
    <t xml:space="preserve">Aleppo captured</t>
  </si>
  <si>
    <t xml:space="preserve">Turks defeated at Sharqat</t>
  </si>
  <si>
    <t xml:space="preserve">Mosul captured</t>
  </si>
  <si>
    <t xml:space="preserve">Armistice</t>
  </si>
  <si>
    <t xml:space="preserve">Allies arrive off Constantinople</t>
  </si>
  <si>
    <t xml:space="preserve">Lettow-Vorbeck surrender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"/>
    <numFmt numFmtId="166" formatCode="#,##0.00_)"/>
    <numFmt numFmtId="167" formatCode="\x#,##0.0_)"/>
    <numFmt numFmtId="168" formatCode="#,##0_)"/>
    <numFmt numFmtId="169" formatCode="General"/>
    <numFmt numFmtId="170" formatCode="0&quot;  &quot;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  <numFmt numFmtId="178" formatCode="&quot;      &quot;@"/>
    <numFmt numFmtId="179" formatCode="0\f"/>
    <numFmt numFmtId="180" formatCode="0\r"/>
    <numFmt numFmtId="181" formatCode="0\a"/>
    <numFmt numFmtId="182" formatCode="0\d"/>
    <numFmt numFmtId="183" formatCode="0\h"/>
    <numFmt numFmtId="184" formatCode="[$£-809]#,##0"/>
    <numFmt numFmtId="185" formatCode="[GREEN]General;;\-"/>
    <numFmt numFmtId="186" formatCode="0000000000000000"/>
    <numFmt numFmtId="187" formatCode="[YELLOW]General;;\-"/>
    <numFmt numFmtId="188" formatCode="&quot;       &quot;@"/>
    <numFmt numFmtId="189" formatCode="General;;[BLUE]\-"/>
    <numFmt numFmtId="190" formatCode="00000000"/>
    <numFmt numFmtId="191" formatCode="[$-409]mmm\-yy"/>
    <numFmt numFmtId="192" formatCode="[$-409]d\-mmm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3366FF"/>
      <name val="Arial"/>
      <family val="2"/>
    </font>
    <font>
      <sz val="8"/>
      <color rgb="FF3366FF"/>
      <name val="Arial"/>
      <family val="0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9"/>
      <color rgb="FFFFFF00"/>
      <name val="Arial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sz val="8"/>
      <name val="Arial"/>
      <family val="0"/>
    </font>
    <font>
      <sz val="10"/>
      <color rgb="FF000080"/>
      <name val="Arial"/>
      <family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  <font>
      <sz val="9"/>
      <color rgb="FFFFFF00"/>
      <name val="Tahoma"/>
      <family val="2"/>
    </font>
    <font>
      <sz val="10"/>
      <color rgb="FFFFFF00"/>
      <name val="Lucida Sans Typewriter"/>
      <family val="3"/>
    </font>
    <font>
      <sz val="8"/>
      <color rgb="FFFFFF00"/>
      <name val="Lucida Sans Typewriter"/>
      <family val="3"/>
    </font>
    <font>
      <sz val="10"/>
      <color rgb="FFFFFFCC"/>
      <name val="Arial"/>
      <family val="2"/>
    </font>
    <font>
      <sz val="16"/>
      <color rgb="FFFFFF00"/>
      <name val="Arial"/>
      <family val="2"/>
    </font>
    <font>
      <b val="true"/>
      <sz val="9"/>
      <color rgb="FFFFFF00"/>
      <name val="Tahoma"/>
      <family val="2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i val="true"/>
      <sz val="10"/>
      <color rgb="FFFFFFFF"/>
      <name val="Arial"/>
      <family val="2"/>
    </font>
    <font>
      <b val="true"/>
      <sz val="8"/>
      <color rgb="FFFFFFFF"/>
      <name val="Tahoma"/>
      <family val="2"/>
    </font>
    <font>
      <b val="true"/>
      <sz val="9"/>
      <color rgb="FFFFFFFF"/>
      <name val="Tahoma"/>
      <family val="2"/>
    </font>
    <font>
      <sz val="36"/>
      <color rgb="FFFFFFFF"/>
      <name val="Tahoma"/>
      <family val="2"/>
    </font>
    <font>
      <sz val="10"/>
      <color rgb="FF333399"/>
      <name val="Lucida Sans Typewriter"/>
      <family val="3"/>
    </font>
    <font>
      <sz val="10"/>
      <color rgb="FF333399"/>
      <name val="Arial"/>
      <family val="0"/>
    </font>
    <font>
      <b val="true"/>
      <sz val="10"/>
      <color rgb="FF333399"/>
      <name val="Arial"/>
      <family val="2"/>
    </font>
    <font>
      <sz val="10"/>
      <color rgb="FF333399"/>
      <name val="Symbol"/>
      <family val="1"/>
      <charset val="2"/>
    </font>
    <font>
      <b val="true"/>
      <sz val="10"/>
      <color rgb="FF333399"/>
      <name val="Symbol"/>
      <family val="1"/>
      <charset val="2"/>
    </font>
    <font>
      <b val="true"/>
      <sz val="10"/>
      <color rgb="FF333399"/>
      <name val="Arial"/>
      <family val="0"/>
    </font>
    <font>
      <sz val="10"/>
      <color rgb="FF000000"/>
      <name val="Lucida Sans Typewriter"/>
      <family val="3"/>
    </font>
    <font>
      <sz val="9"/>
      <color rgb="FF000000"/>
      <name val="Lucida Sans Typewriter"/>
      <family val="3"/>
    </font>
    <font>
      <sz val="7"/>
      <color rgb="FF000000"/>
      <name val="Lucida Sans Typewriter"/>
      <family val="3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0"/>
    </font>
    <font>
      <b val="true"/>
      <i val="true"/>
      <sz val="10"/>
      <color rgb="FF000000"/>
      <name val="Tahoma"/>
      <family val="2"/>
    </font>
    <font>
      <b val="true"/>
      <u val="singl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3366FF"/>
        <bgColor rgb="FF0066CC"/>
      </patternFill>
    </fill>
    <fill>
      <patternFill patternType="solid">
        <fgColor rgb="FF000000"/>
        <bgColor rgb="FF003300"/>
      </patternFill>
    </fill>
    <fill>
      <patternFill patternType="solid">
        <fgColor rgb="FF003300"/>
        <bgColor rgb="FF333300"/>
      </patternFill>
    </fill>
    <fill>
      <patternFill patternType="solid">
        <fgColor rgb="FF003366"/>
        <bgColor rgb="FF333399"/>
      </patternFill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 style="thin">
        <color rgb="FFFFFF00"/>
      </left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thin">
        <color rgb="FFFFFF99"/>
      </left>
      <right/>
      <top/>
      <bottom style="thin">
        <color rgb="FFFFFF99"/>
      </bottom>
      <diagonal/>
    </border>
    <border diagonalUp="false" diagonalDown="false">
      <left style="thin">
        <color rgb="FFFFFF00"/>
      </left>
      <right style="thin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  <border diagonalUp="false" diagonalDown="false">
      <left style="thick">
        <color rgb="FF008080"/>
      </left>
      <right/>
      <top style="thick">
        <color rgb="FF008080"/>
      </top>
      <bottom style="thin">
        <color rgb="FF00FFFF"/>
      </bottom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 style="thin">
        <color rgb="FF00FFFF"/>
      </left>
      <right/>
      <top style="thin">
        <color rgb="FF00FFFF"/>
      </top>
      <bottom/>
      <diagonal/>
    </border>
    <border diagonalUp="false" diagonalDown="false">
      <left/>
      <right style="thin">
        <color rgb="FF00FFFF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/>
      <top style="thin">
        <color rgb="FF00FFFF"/>
      </top>
      <bottom style="thin">
        <color rgb="FF00FFFF"/>
      </bottom>
      <diagonal/>
    </border>
    <border diagonalUp="false" diagonalDown="false">
      <left/>
      <right/>
      <top style="thin">
        <color rgb="FF00FFFF"/>
      </top>
      <bottom style="thin">
        <color rgb="FF00FFFF"/>
      </bottom>
      <diagonal/>
    </border>
    <border diagonalUp="false" diagonalDown="false">
      <left/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/>
      <top style="thin">
        <color rgb="FF00FFFF"/>
      </top>
      <bottom style="thick">
        <color rgb="FF008000"/>
      </bottom>
      <diagonal/>
    </border>
    <border diagonalUp="false" diagonalDown="false">
      <left/>
      <right/>
      <top style="thin">
        <color rgb="FF00FFFF"/>
      </top>
      <bottom style="thick">
        <color rgb="FF008000"/>
      </bottom>
      <diagonal/>
    </border>
    <border diagonalUp="false" diagonalDown="false">
      <left/>
      <right style="thin">
        <color rgb="FF00FFFF"/>
      </right>
      <top style="thin">
        <color rgb="FF00FFFF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/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ck">
        <color rgb="FF333399"/>
      </left>
      <right style="thin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5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5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5" borderId="4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6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6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6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6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7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7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8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8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8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9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9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8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1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1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8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8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8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8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9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9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6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8" fontId="40" fillId="7" borderId="6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0" fillId="7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11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11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11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11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11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1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12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12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1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11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4" fillId="1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3" fillId="1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11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1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11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4" fillId="11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11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11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1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4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"/>
        <family val="0"/>
        <color rgb="FFFFFF99"/>
      </font>
      <fill>
        <patternFill>
          <bgColor rgb="FF000080"/>
        </patternFill>
      </fill>
    </dxf>
    <dxf>
      <font>
        <name val="Arial"/>
        <family val="0"/>
        <color rgb="FFFFFF99"/>
      </font>
      <fill>
        <patternFill>
          <bgColor rgb="FF0000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FF9900"/>
      </font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470181642823"/>
          <c:y val="0.109472372247611"/>
          <c:w val="0.942452981835718"/>
          <c:h val="0.7949729954299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235899502522443</c:v>
                </c:pt>
                <c:pt idx="10">
                  <c:v>0.0737185945382635</c:v>
                </c:pt>
                <c:pt idx="11">
                  <c:v>0.12670383436264</c:v>
                </c:pt>
                <c:pt idx="12">
                  <c:v>0.1583797929533</c:v>
                </c:pt>
                <c:pt idx="13">
                  <c:v>0.160854477218196</c:v>
                </c:pt>
                <c:pt idx="14">
                  <c:v>0.140747667565921</c:v>
                </c:pt>
                <c:pt idx="15">
                  <c:v>0.109959115285876</c:v>
                </c:pt>
                <c:pt idx="16">
                  <c:v>0.0785422252041971</c:v>
                </c:pt>
                <c:pt idx="17">
                  <c:v>0.0521569464246622</c:v>
                </c:pt>
                <c:pt idx="18">
                  <c:v>0.032598091515413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29981399"/>
        <c:axId val="7700721"/>
      </c:scatterChart>
      <c:valAx>
        <c:axId val="29981399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21"/>
        <c:crossesAt val="0"/>
        <c:crossBetween val="midCat"/>
      </c:valAx>
      <c:valAx>
        <c:axId val="7700721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399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chkAPa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2 killed &amp; 1 injured 20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0 killed, 1 Injured 45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77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079" descr="Get Barbarian Lab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Barbarian Lab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mdNextWin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3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47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<Relationship Id="rId6" Type="http://schemas.openxmlformats.org/officeDocument/2006/relationships/ctrlProp" Target="../ctrlProps/ctrlProps3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J9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06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06"/>
    <col collapsed="false" customWidth="false" hidden="true" outlineLevel="0" max="16384" min="258" style="0" width="9.06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9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10</v>
      </c>
      <c r="C5" s="25"/>
      <c r="D5" s="26" t="s">
        <v>11</v>
      </c>
      <c r="E5" s="27"/>
      <c r="F5" s="3"/>
      <c r="G5" s="25" t="s">
        <v>10</v>
      </c>
      <c r="H5" s="25"/>
      <c r="I5" s="28" t="s">
        <v>11</v>
      </c>
      <c r="J5" s="28"/>
      <c r="K5" s="3"/>
      <c r="L5" s="29"/>
      <c r="M5" s="30" t="s">
        <v>12</v>
      </c>
      <c r="N5" s="31"/>
      <c r="O5" s="32"/>
      <c r="P5" s="33" t="s">
        <v>13</v>
      </c>
      <c r="Q5" s="3"/>
      <c r="R5" s="3"/>
      <c r="T5" s="19" t="s">
        <v>14</v>
      </c>
      <c r="U5" s="0" t="n">
        <f aca="false">C6</f>
        <v>5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5</v>
      </c>
      <c r="C6" s="36" t="n">
        <v>5</v>
      </c>
      <c r="D6" s="37" t="n">
        <f aca="false">AdjAtt/Kciv</f>
        <v>5</v>
      </c>
      <c r="E6" s="38" t="n">
        <f aca="false">IF(C6&lt;&gt;0,AdjAtt/Kciv/C6,1)</f>
        <v>1</v>
      </c>
      <c r="F6" s="3"/>
      <c r="G6" s="35" t="s">
        <v>16</v>
      </c>
      <c r="H6" s="36" t="n">
        <v>3</v>
      </c>
      <c r="I6" s="37" t="n">
        <f aca="false">AdjDef/Kciv</f>
        <v>3</v>
      </c>
      <c r="J6" s="38" t="n">
        <f aca="false">IF(H6&lt;&gt;0,AdjDef/Kciv/H6,1)</f>
        <v>1</v>
      </c>
      <c r="K6" s="3"/>
      <c r="L6" s="39"/>
      <c r="M6" s="40" t="s">
        <v>17</v>
      </c>
      <c r="N6" s="41" t="s">
        <v>18</v>
      </c>
      <c r="O6" s="42" t="s">
        <v>19</v>
      </c>
      <c r="P6" s="43" t="s">
        <v>20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1</v>
      </c>
      <c r="C7" s="44" t="n">
        <v>10</v>
      </c>
      <c r="D7" s="45" t="n">
        <f aca="false">ROUNDUP(aHp/dAdjFp,0)</f>
        <v>10</v>
      </c>
      <c r="E7" s="46" t="s">
        <v>22</v>
      </c>
      <c r="F7" s="3"/>
      <c r="G7" s="35" t="s">
        <v>21</v>
      </c>
      <c r="H7" s="44" t="n">
        <v>10</v>
      </c>
      <c r="I7" s="45" t="n">
        <f aca="false">ROUNDUP(dHP/aAdjFp,0)</f>
        <v>10</v>
      </c>
      <c r="J7" s="46" t="s">
        <v>23</v>
      </c>
      <c r="K7" s="3"/>
      <c r="L7" s="39"/>
      <c r="M7" s="40" t="s">
        <v>24</v>
      </c>
      <c r="N7" s="41" t="s">
        <v>25</v>
      </c>
      <c r="O7" s="42" t="s">
        <v>19</v>
      </c>
      <c r="P7" s="43" t="s">
        <v>26</v>
      </c>
      <c r="Q7" s="3"/>
      <c r="R7" s="3"/>
      <c r="V7" s="19" t="s">
        <v>27</v>
      </c>
      <c r="W7" s="0" t="n">
        <f aca="false">H6</f>
        <v>3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8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8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9</v>
      </c>
      <c r="N8" s="49" t="s">
        <v>30</v>
      </c>
      <c r="O8" s="50" t="s">
        <v>19</v>
      </c>
      <c r="P8" s="51" t="s">
        <v>31</v>
      </c>
      <c r="Q8" s="3"/>
      <c r="R8" s="3"/>
      <c r="T8" s="19" t="s">
        <v>32</v>
      </c>
      <c r="U8" s="0" t="n">
        <f aca="false">C7</f>
        <v>10</v>
      </c>
      <c r="V8" s="19" t="s">
        <v>33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4</v>
      </c>
      <c r="C9" s="52"/>
      <c r="D9" s="52"/>
      <c r="E9" s="53"/>
      <c r="F9" s="3"/>
      <c r="G9" s="54" t="s">
        <v>34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5</v>
      </c>
      <c r="U9" s="0" t="n">
        <f aca="false">C8</f>
        <v>1</v>
      </c>
      <c r="V9" s="19" t="s">
        <v>36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58"/>
      <c r="F10" s="3"/>
      <c r="G10" s="57" t="s">
        <v>37</v>
      </c>
      <c r="H10" s="14"/>
      <c r="I10" s="14"/>
      <c r="J10" s="58"/>
      <c r="K10" s="3"/>
      <c r="L10" s="59"/>
      <c r="M10" s="60" t="s">
        <v>38</v>
      </c>
      <c r="N10" s="33" t="s">
        <v>39</v>
      </c>
      <c r="O10" s="31" t="s">
        <v>40</v>
      </c>
      <c r="P10" s="33" t="s">
        <v>20</v>
      </c>
      <c r="Q10" s="3"/>
      <c r="R10" s="3"/>
      <c r="S10" s="61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41</v>
      </c>
      <c r="U10" s="0" t="n">
        <f aca="false">IF(chkABombard_Link,1,IF(chkDDockedShip_Link,2*aFp,aFp))</f>
        <v>1</v>
      </c>
      <c r="V10" s="19" t="s">
        <v>42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2"/>
      <c r="C11" s="63"/>
      <c r="D11" s="64"/>
      <c r="E11" s="65"/>
      <c r="F11" s="3"/>
      <c r="G11" s="66"/>
      <c r="H11" s="67" t="s">
        <v>43</v>
      </c>
      <c r="I11" s="23"/>
      <c r="J11" s="68"/>
      <c r="K11" s="3"/>
      <c r="L11" s="69"/>
      <c r="M11" s="70" t="s">
        <v>44</v>
      </c>
      <c r="N11" s="51" t="s">
        <v>45</v>
      </c>
      <c r="O11" s="71" t="s">
        <v>46</v>
      </c>
      <c r="P11" s="51" t="s">
        <v>47</v>
      </c>
      <c r="Q11" s="3"/>
      <c r="R11" s="3"/>
      <c r="T11" s="19" t="s">
        <v>48</v>
      </c>
      <c r="U11" s="0" t="n">
        <f aca="false">E12</f>
        <v>9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2"/>
      <c r="C12" s="73"/>
      <c r="D12" s="74" t="s">
        <v>49</v>
      </c>
      <c r="E12" s="75" t="n">
        <v>9</v>
      </c>
      <c r="F12" s="3"/>
      <c r="G12" s="3"/>
      <c r="H12" s="3"/>
      <c r="I12" s="3"/>
      <c r="J12" s="3"/>
      <c r="K12" s="3"/>
      <c r="L12" s="76"/>
      <c r="M12" s="77" t="str">
        <f aca="false">CONCATENATE("About Civ2 Combat Probability Calculator , ",VersionNo)</f>
        <v>About Civ2 Combat Probability Calculator , Version nput.x</v>
      </c>
      <c r="N12" s="78"/>
      <c r="O12" s="79"/>
      <c r="P12" s="80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50</v>
      </c>
      <c r="U12" s="0" t="n">
        <f aca="false">IF(chkAVet_Link,1.5,1)</f>
        <v>1</v>
      </c>
      <c r="V12" s="19" t="s">
        <v>51</v>
      </c>
      <c r="W12" s="0" t="n">
        <f aca="false">IF(chkDVet_Link,1.5,1)</f>
        <v>1</v>
      </c>
      <c r="X12" s="19" t="s">
        <v>52</v>
      </c>
      <c r="Y12" s="21" t="b">
        <f aca="false">FALSE()</f>
        <v>0</v>
      </c>
      <c r="Z12" s="19" t="s">
        <v>53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1" t="s">
        <v>54</v>
      </c>
      <c r="C13" s="81"/>
      <c r="D13" s="81"/>
      <c r="E13" s="82" t="n">
        <v>9</v>
      </c>
      <c r="F13" s="3"/>
      <c r="G13" s="83" t="s">
        <v>55</v>
      </c>
      <c r="H13" s="83"/>
      <c r="I13" s="3"/>
      <c r="J13" s="3"/>
      <c r="K13" s="3"/>
      <c r="L13" s="84"/>
      <c r="M13" s="85" t="s">
        <v>56</v>
      </c>
      <c r="N13" s="33" t="s">
        <v>57</v>
      </c>
      <c r="O13" s="32" t="s">
        <v>58</v>
      </c>
      <c r="P13" s="33" t="s">
        <v>59</v>
      </c>
      <c r="Q13" s="3"/>
      <c r="R13" s="3"/>
      <c r="T13" s="19" t="s">
        <v>60</v>
      </c>
      <c r="U13" s="86" t="n">
        <v>1</v>
      </c>
      <c r="V13" s="87" t="s">
        <v>61</v>
      </c>
      <c r="W13" s="88" t="n">
        <f aca="false">INDEX(TerrainModifier,cboDTerrain_Link,1)</f>
        <v>1</v>
      </c>
      <c r="X13" s="19"/>
      <c r="Z13" s="19" t="s">
        <v>62</v>
      </c>
      <c r="AA13" s="21" t="n">
        <v>2</v>
      </c>
      <c r="AF13" s="1" t="s">
        <v>63</v>
      </c>
    </row>
    <row r="14" customFormat="false" ht="18.95" hidden="false" customHeight="true" outlineLevel="0" collapsed="false">
      <c r="A14" s="2"/>
      <c r="B14" s="89" t="s">
        <v>64</v>
      </c>
      <c r="C14" s="89"/>
      <c r="D14" s="89"/>
      <c r="E14" s="90" t="n">
        <f aca="false">IF(E12/E13&gt;1,1,E12/E13)</f>
        <v>1</v>
      </c>
      <c r="F14" s="3"/>
      <c r="G14" s="91" t="n">
        <v>8</v>
      </c>
      <c r="H14" s="92"/>
      <c r="I14" s="3"/>
      <c r="J14" s="3"/>
      <c r="K14" s="3"/>
      <c r="L14" s="93"/>
      <c r="M14" s="94" t="s">
        <v>65</v>
      </c>
      <c r="N14" s="43" t="s">
        <v>66</v>
      </c>
      <c r="O14" s="41" t="s">
        <v>67</v>
      </c>
      <c r="P14" s="95" t="s">
        <v>68</v>
      </c>
      <c r="Q14" s="3"/>
      <c r="R14" s="3"/>
      <c r="T14" s="19" t="s">
        <v>69</v>
      </c>
      <c r="U14" s="86" t="n">
        <f aca="false">IF(E14&gt;1,1,E14)</f>
        <v>1</v>
      </c>
      <c r="V14" s="87"/>
      <c r="X14" s="19"/>
      <c r="AA14" s="0"/>
      <c r="AF14" s="96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9"/>
      <c r="M15" s="70" t="s">
        <v>70</v>
      </c>
      <c r="N15" s="51" t="s">
        <v>57</v>
      </c>
      <c r="O15" s="71" t="s">
        <v>18</v>
      </c>
      <c r="P15" s="51" t="s">
        <v>26</v>
      </c>
      <c r="Q15" s="3"/>
      <c r="R15" s="3"/>
      <c r="V15" s="87" t="s">
        <v>71</v>
      </c>
      <c r="W15" s="0" t="n">
        <f aca="false">INDEX(FortifyList,optDFort_Link)</f>
        <v>1</v>
      </c>
      <c r="X15" s="19"/>
      <c r="Z15" s="19" t="s">
        <v>72</v>
      </c>
      <c r="AA15" s="21" t="n">
        <v>1</v>
      </c>
      <c r="AF15" s="96" t="n">
        <f aca="false">AF14+0.5</f>
        <v>1</v>
      </c>
    </row>
    <row r="16" customFormat="false" ht="18.95" hidden="false" customHeight="true" outlineLevel="0" collapsed="false">
      <c r="A16" s="2"/>
      <c r="B16" s="97"/>
      <c r="C16" s="98"/>
      <c r="D16" s="98"/>
      <c r="E16" s="98"/>
      <c r="F16" s="6"/>
      <c r="G16" s="99" t="s">
        <v>73</v>
      </c>
      <c r="H16" s="3"/>
      <c r="I16" s="3"/>
      <c r="J16" s="3"/>
      <c r="K16" s="3"/>
      <c r="L16" s="76"/>
      <c r="M16" s="100" t="s">
        <v>74</v>
      </c>
      <c r="N16" s="78"/>
      <c r="O16" s="79"/>
      <c r="P16" s="80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2</v>
      </c>
      <c r="AA16" s="0" t="n">
        <v>1</v>
      </c>
      <c r="AB16" s="1" t="s">
        <v>75</v>
      </c>
      <c r="AF16" s="96" t="n">
        <f aca="false">AF15+0.5</f>
        <v>1.5</v>
      </c>
    </row>
    <row r="17" customFormat="false" ht="18.95" hidden="false" customHeight="true" outlineLevel="0" collapsed="false">
      <c r="A17" s="2"/>
      <c r="B17" s="101"/>
      <c r="C17" s="102"/>
      <c r="D17" s="102"/>
      <c r="E17" s="14"/>
      <c r="F17" s="103" t="s">
        <v>76</v>
      </c>
      <c r="G17" s="104" t="n">
        <f aca="false">Prob_per_Round</f>
        <v>0.6875</v>
      </c>
      <c r="H17" s="3"/>
      <c r="I17" s="3"/>
      <c r="J17" s="3"/>
      <c r="K17" s="3"/>
      <c r="L17" s="59"/>
      <c r="M17" s="60" t="s">
        <v>77</v>
      </c>
      <c r="N17" s="105" t="s">
        <v>78</v>
      </c>
      <c r="O17" s="32" t="s">
        <v>79</v>
      </c>
      <c r="P17" s="33" t="s">
        <v>80</v>
      </c>
      <c r="Q17" s="3"/>
      <c r="R17" s="3"/>
      <c r="S17" s="0" t="s">
        <v>81</v>
      </c>
      <c r="V17" s="19"/>
      <c r="Z17" s="19" t="s">
        <v>17</v>
      </c>
      <c r="AA17" s="0" t="n">
        <v>1.5</v>
      </c>
      <c r="AB17" s="1" t="s">
        <v>75</v>
      </c>
      <c r="AF17" s="96" t="n">
        <f aca="false">AF16+0.5</f>
        <v>2</v>
      </c>
    </row>
    <row r="18" customFormat="false" ht="18.95" hidden="false" customHeight="true" outlineLevel="0" collapsed="false">
      <c r="A18" s="2"/>
      <c r="B18" s="101"/>
      <c r="C18" s="106"/>
      <c r="D18" s="106"/>
      <c r="E18" s="107"/>
      <c r="F18" s="108" t="s">
        <v>82</v>
      </c>
      <c r="G18" s="109" t="n">
        <f aca="false">1-BINOMDIST(I7-1,D7+I7-1,Prob_per_Round,TRUE())</f>
        <v>0.957250695320715</v>
      </c>
      <c r="H18" s="110" t="n">
        <f aca="false">1-BINOMDIST(dH_over_aF-1,aH_over_dF+dH_over_aF-1,Prob_per_Round,TRUE())</f>
        <v>0.957250695320715</v>
      </c>
      <c r="I18" s="3"/>
      <c r="J18" s="3"/>
      <c r="K18" s="3"/>
      <c r="L18" s="111"/>
      <c r="M18" s="94" t="s">
        <v>83</v>
      </c>
      <c r="N18" s="112" t="s">
        <v>78</v>
      </c>
      <c r="O18" s="113" t="s">
        <v>84</v>
      </c>
      <c r="P18" s="43" t="s">
        <v>26</v>
      </c>
      <c r="Q18" s="3"/>
      <c r="R18" s="3"/>
      <c r="S18" s="0" t="s">
        <v>85</v>
      </c>
      <c r="Z18" s="19" t="s">
        <v>24</v>
      </c>
      <c r="AA18" s="0" t="n">
        <v>2</v>
      </c>
      <c r="AB18" s="1" t="s">
        <v>75</v>
      </c>
      <c r="AF18" s="96" t="n">
        <f aca="false">AF17+0.5</f>
        <v>2.5</v>
      </c>
    </row>
    <row r="19" customFormat="false" ht="18.95" hidden="false" customHeight="true" outlineLevel="0" collapsed="false">
      <c r="A19" s="2"/>
      <c r="B19" s="114" t="s">
        <v>86</v>
      </c>
      <c r="C19" s="114"/>
      <c r="D19" s="114"/>
      <c r="E19" s="115"/>
      <c r="F19" s="116"/>
      <c r="G19" s="117" t="s">
        <v>87</v>
      </c>
      <c r="H19" s="3"/>
      <c r="I19" s="3"/>
      <c r="J19" s="3"/>
      <c r="K19" s="3"/>
      <c r="L19" s="111"/>
      <c r="M19" s="94" t="s">
        <v>88</v>
      </c>
      <c r="N19" s="112" t="s">
        <v>89</v>
      </c>
      <c r="O19" s="41" t="s">
        <v>90</v>
      </c>
      <c r="P19" s="43" t="s">
        <v>91</v>
      </c>
      <c r="Q19" s="3"/>
      <c r="R19" s="3"/>
      <c r="S19" s="0" t="s">
        <v>92</v>
      </c>
      <c r="T19" s="0" t="s">
        <v>93</v>
      </c>
      <c r="Z19" s="19" t="s">
        <v>29</v>
      </c>
      <c r="AA19" s="0" t="n">
        <v>3</v>
      </c>
      <c r="AB19" s="1" t="s">
        <v>75</v>
      </c>
      <c r="AF19" s="96" t="n">
        <f aca="false">AF18+0.5</f>
        <v>3</v>
      </c>
    </row>
    <row r="20" customFormat="false" ht="18.95" hidden="false" customHeight="true" outlineLevel="0" collapsed="false">
      <c r="A20" s="2"/>
      <c r="B20" s="114"/>
      <c r="C20" s="114"/>
      <c r="D20" s="114"/>
      <c r="E20" s="118"/>
      <c r="F20" s="119"/>
      <c r="G20" s="120" t="n">
        <f aca="false">(1-$G$17)/$G$17*I7/D7</f>
        <v>0.454545454545455</v>
      </c>
      <c r="H20" s="3"/>
      <c r="I20" s="121"/>
      <c r="J20" s="3"/>
      <c r="K20" s="3"/>
      <c r="L20" s="111"/>
      <c r="M20" s="94" t="s">
        <v>94</v>
      </c>
      <c r="N20" s="112" t="s">
        <v>95</v>
      </c>
      <c r="O20" s="113" t="s">
        <v>96</v>
      </c>
      <c r="P20" s="43" t="s">
        <v>26</v>
      </c>
      <c r="Q20" s="3"/>
      <c r="R20" s="3"/>
      <c r="S20" s="122" t="s">
        <v>97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0 killed, 1 Injured 45% per 1 eliminated defender </v>
      </c>
      <c r="AA20" s="0"/>
      <c r="AD20" s="1" t="s">
        <v>98</v>
      </c>
      <c r="AE20" s="1" t="n">
        <v>1</v>
      </c>
      <c r="AF20" s="96" t="n">
        <f aca="false">AF19+0.5</f>
        <v>3.5</v>
      </c>
    </row>
    <row r="21" customFormat="false" ht="18.95" hidden="false" customHeight="true" outlineLevel="0" collapsed="false">
      <c r="A21" s="2"/>
      <c r="B21" s="114"/>
      <c r="C21" s="114"/>
      <c r="D21" s="114"/>
      <c r="E21" s="123"/>
      <c r="F21" s="14"/>
      <c r="G21" s="117" t="s">
        <v>99</v>
      </c>
      <c r="H21" s="124" t="n">
        <f aca="false">G20*G22</f>
        <v>1</v>
      </c>
      <c r="I21" s="121"/>
      <c r="J21" s="3"/>
      <c r="K21" s="3"/>
      <c r="L21" s="69"/>
      <c r="M21" s="70" t="s">
        <v>100</v>
      </c>
      <c r="N21" s="125" t="s">
        <v>101</v>
      </c>
      <c r="O21" s="71" t="s">
        <v>102</v>
      </c>
      <c r="P21" s="125" t="s">
        <v>103</v>
      </c>
      <c r="Q21" s="3"/>
      <c r="R21" s="3"/>
      <c r="T21" s="0" t="s">
        <v>104</v>
      </c>
      <c r="V21" s="19" t="s">
        <v>105</v>
      </c>
      <c r="W21" s="0" t="n">
        <f aca="false">IF(chkDCoastFort_Link,AB21,1)</f>
        <v>1</v>
      </c>
      <c r="Z21" s="19" t="s">
        <v>106</v>
      </c>
      <c r="AA21" s="21" t="b">
        <f aca="false">FALSE()</f>
        <v>0</v>
      </c>
      <c r="AB21" s="1" t="n">
        <v>2</v>
      </c>
      <c r="AF21" s="96" t="n">
        <f aca="false">AF20+0.5</f>
        <v>4</v>
      </c>
    </row>
    <row r="22" customFormat="false" ht="18.95" hidden="false" customHeight="true" outlineLevel="0" collapsed="false">
      <c r="A22" s="2"/>
      <c r="B22" s="114"/>
      <c r="C22" s="114"/>
      <c r="D22" s="114"/>
      <c r="E22" s="126"/>
      <c r="F22" s="127"/>
      <c r="G22" s="120" t="n">
        <f aca="false">1/((1-$G$17)/$G$17)*D7/I7</f>
        <v>2.2</v>
      </c>
      <c r="H22" s="3"/>
      <c r="I22" s="128"/>
      <c r="J22" s="129"/>
      <c r="K22" s="129"/>
      <c r="L22" s="130"/>
      <c r="M22" s="131"/>
      <c r="N22" s="3"/>
      <c r="O22" s="3"/>
      <c r="P22" s="3"/>
      <c r="Q22" s="3"/>
      <c r="R22" s="3"/>
      <c r="T22" s="132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2 killed &amp; 1 injured 20% per 1 eliminated attacker </v>
      </c>
      <c r="V22" s="19" t="s">
        <v>107</v>
      </c>
      <c r="W22" s="0" t="n">
        <f aca="false">IF(chkDSAM_Link,AB22,1)</f>
        <v>1</v>
      </c>
      <c r="Z22" s="19" t="s">
        <v>108</v>
      </c>
      <c r="AA22" s="21" t="b">
        <f aca="false">FALSE()</f>
        <v>0</v>
      </c>
      <c r="AB22" s="1" t="n">
        <f aca="false">IF(chkDScramble_Link,1,2)</f>
        <v>2</v>
      </c>
      <c r="AF22" s="96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3" t="s">
        <v>109</v>
      </c>
      <c r="E23" s="134" t="s">
        <v>110</v>
      </c>
      <c r="F23" s="3"/>
      <c r="G23" s="3"/>
      <c r="H23" s="3"/>
      <c r="I23" s="135"/>
      <c r="J23" s="129"/>
      <c r="K23" s="129"/>
      <c r="L23" s="130"/>
      <c r="M23" s="131"/>
      <c r="N23" s="3"/>
      <c r="O23" s="3"/>
      <c r="P23" s="3"/>
      <c r="Q23" s="3"/>
      <c r="R23" s="3"/>
      <c r="V23" s="19" t="s">
        <v>111</v>
      </c>
      <c r="W23" s="0" t="n">
        <f aca="false">IF(chkDx2vH_Link,AB23,1)</f>
        <v>1</v>
      </c>
      <c r="Z23" s="19" t="s">
        <v>112</v>
      </c>
      <c r="AA23" s="21" t="b">
        <f aca="false">FALSE()</f>
        <v>0</v>
      </c>
      <c r="AB23" s="1" t="n">
        <f aca="false">1.5</f>
        <v>1.5</v>
      </c>
      <c r="AF23" s="96" t="n">
        <f aca="false">AF22+0.5</f>
        <v>5</v>
      </c>
    </row>
    <row r="24" customFormat="false" ht="18.95" hidden="false" customHeight="true" outlineLevel="0" collapsed="false">
      <c r="A24" s="2"/>
      <c r="B24" s="136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3</v>
      </c>
      <c r="W24" s="0" t="n">
        <f aca="false">IF(chkDx2vA_Link,AB24,1)</f>
        <v>1</v>
      </c>
      <c r="Z24" s="19" t="s">
        <v>114</v>
      </c>
      <c r="AA24" s="21" t="b">
        <f aca="false">FALSE()</f>
        <v>0</v>
      </c>
      <c r="AB24" s="1" t="n">
        <f aca="false">IF(aMissile,5,3)</f>
        <v>3</v>
      </c>
      <c r="AF24" s="96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5</v>
      </c>
      <c r="W25" s="0" t="n">
        <f aca="false">IF(chkDScramble_Link,AB25,1)</f>
        <v>1</v>
      </c>
      <c r="Z25" s="19" t="s">
        <v>116</v>
      </c>
      <c r="AA25" s="21" t="b">
        <f aca="false">FALSE()</f>
        <v>0</v>
      </c>
      <c r="AB25" s="1" t="n">
        <f aca="false">IF(chkAFtr_Link,2,4)</f>
        <v>4</v>
      </c>
      <c r="AF25" s="96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7</v>
      </c>
      <c r="W26" s="0" t="n">
        <f aca="false">IF(chkDDockedShip_Link,AB26,1)</f>
        <v>1</v>
      </c>
      <c r="Z26" s="19" t="s">
        <v>118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9</v>
      </c>
      <c r="W27" s="0" t="n">
        <f aca="false">IF(chkDHelo_Link,AB27,1)</f>
        <v>1</v>
      </c>
      <c r="Z27" s="19" t="s">
        <v>120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21</v>
      </c>
      <c r="W28" s="0" t="n">
        <f aca="false">IF(chkDSDI_Link,AB28,1)</f>
        <v>1</v>
      </c>
      <c r="Z28" s="19" t="s">
        <v>122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3</v>
      </c>
      <c r="W29" s="0" t="n">
        <f aca="false">chkABombard_Link</f>
        <v>0</v>
      </c>
      <c r="X29" s="19" t="s">
        <v>124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5</v>
      </c>
      <c r="N30" s="0" t="n">
        <f aca="false">G14</f>
        <v>8</v>
      </c>
      <c r="P30" s="3"/>
      <c r="Q30" s="3"/>
      <c r="R30" s="3"/>
      <c r="V30" s="19" t="s">
        <v>126</v>
      </c>
      <c r="W30" s="0" t="n">
        <f aca="false">IF(chkAPartisan_Link,AB29,1)</f>
        <v>1</v>
      </c>
      <c r="X30" s="19" t="s">
        <v>127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8</v>
      </c>
      <c r="N31" s="0" t="n">
        <f aca="false">OriginalAf*aVet*aRemainingMF*aPartisans*Kciv</f>
        <v>40</v>
      </c>
      <c r="O31" s="19"/>
      <c r="P31" s="3"/>
      <c r="Q31" s="3"/>
      <c r="R31" s="3"/>
      <c r="V31" s="19" t="s">
        <v>129</v>
      </c>
      <c r="W31" s="0" t="n">
        <f aca="false">chkAMissile_Link</f>
        <v>0</v>
      </c>
      <c r="X31" s="19" t="s">
        <v>130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31</v>
      </c>
      <c r="N32" s="0" t="n">
        <f aca="false">OriginalDf*dVet*dTerr*dFortified*dCoastFort*dSAM*dSDI*Dx2vH*Dx2vA*dScramble*dDockedShip*dHelo*Kciv</f>
        <v>24</v>
      </c>
      <c r="O32" s="19"/>
      <c r="P32" s="3"/>
      <c r="Q32" s="3"/>
      <c r="R32" s="3"/>
      <c r="V32" s="19" t="s">
        <v>132</v>
      </c>
      <c r="W32" s="0" t="n">
        <f aca="false">chkAFtr_Link</f>
        <v>0</v>
      </c>
      <c r="X32" s="19" t="s">
        <v>133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4</v>
      </c>
      <c r="N34" s="137" t="n">
        <f aca="false">IF(AdjAtt&gt;AdjDef,1-((AdjDef+1)/(2*AdjAtt)),(AdjAtt-1)/(2*AdjDef))</f>
        <v>0.6875</v>
      </c>
      <c r="O34" s="138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5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6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7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8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9</v>
      </c>
      <c r="N42" s="139" t="n">
        <f aca="false">IF(SUM(O46:O145)&lt;1,SUM(O46:O145),1)</f>
        <v>0.957250695320715</v>
      </c>
      <c r="O42" s="0" t="n">
        <v>1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40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40" t="s">
        <v>141</v>
      </c>
      <c r="N45" s="140" t="s">
        <v>142</v>
      </c>
      <c r="O45" s="0" t="s">
        <v>143</v>
      </c>
      <c r="P45" s="3"/>
      <c r="Q45" s="3"/>
      <c r="R45" s="3"/>
      <c r="Y45" s="141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40" t="n">
        <v>0</v>
      </c>
      <c r="N46" s="0" t="n">
        <f aca="false">IF(AND(M46&gt;=nmin,M46&lt;=nmax),TRUE(),FALSE())</f>
        <v>0</v>
      </c>
      <c r="O46" s="137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40" t="n">
        <v>1</v>
      </c>
      <c r="N47" s="0" t="n">
        <f aca="false">IF(AND(M47&gt;=nmin,M47&lt;=nmax),TRUE(),FALSE())</f>
        <v>0</v>
      </c>
      <c r="O47" s="137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40" t="n">
        <f aca="false">M47+1</f>
        <v>2</v>
      </c>
      <c r="N48" s="0" t="n">
        <f aca="false">IF(AND(M48&gt;=nmin,M48&lt;=nmax),TRUE(),FALSE())</f>
        <v>0</v>
      </c>
      <c r="O48" s="137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40" t="n">
        <f aca="false">M48+1</f>
        <v>3</v>
      </c>
      <c r="N49" s="0" t="n">
        <f aca="false">IF(AND(M49&gt;=nmin,M49&lt;=nmax),TRUE(),FALSE())</f>
        <v>0</v>
      </c>
      <c r="O49" s="137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40" t="n">
        <f aca="false">M49+1</f>
        <v>4</v>
      </c>
      <c r="N50" s="0" t="n">
        <f aca="false">IF(AND(M50&gt;=nmin,M50&lt;=nmax),TRUE(),FALSE())</f>
        <v>0</v>
      </c>
      <c r="O50" s="137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40" t="n">
        <f aca="false">M50+1</f>
        <v>5</v>
      </c>
      <c r="N51" s="0" t="n">
        <f aca="false">IF(AND(M51&gt;=nmin,M51&lt;=nmax),TRUE(),FALSE())</f>
        <v>0</v>
      </c>
      <c r="O51" s="137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40" t="n">
        <f aca="false">M51+1</f>
        <v>6</v>
      </c>
      <c r="N52" s="0" t="n">
        <f aca="false">IF(AND(M52&gt;=nmin,M52&lt;=nmax),TRUE(),FALSE())</f>
        <v>0</v>
      </c>
      <c r="O52" s="137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40" t="n">
        <f aca="false">M52+1</f>
        <v>7</v>
      </c>
      <c r="N53" s="0" t="n">
        <f aca="false">IF(AND(M53&gt;=nmin,M53&lt;=nmax),TRUE(),FALSE())</f>
        <v>0</v>
      </c>
      <c r="O53" s="137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40" t="n">
        <f aca="false">M53+1</f>
        <v>8</v>
      </c>
      <c r="N54" s="0" t="n">
        <f aca="false">IF(AND(M54&gt;=nmin,M54&lt;=nmax),TRUE(),FALSE())</f>
        <v>0</v>
      </c>
      <c r="O54" s="137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40" t="n">
        <f aca="false">M54+1</f>
        <v>9</v>
      </c>
      <c r="N55" s="0" t="n">
        <f aca="false">IF(AND(M55&gt;=nmin,M55&lt;=nmax),TRUE(),FALSE())</f>
        <v>0</v>
      </c>
      <c r="O55" s="137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40" t="n">
        <f aca="false">M55+1</f>
        <v>10</v>
      </c>
      <c r="N56" s="0" t="n">
        <f aca="false">IF(AND(M56&gt;=nmin,M56&lt;=nmax),TRUE(),FALSE())</f>
        <v>1</v>
      </c>
      <c r="O56" s="137" t="n">
        <f aca="false">IF(N56,COMBIN(M56-1,dH_over_aF-1)*Prob_per_Round^dH_over_aF*(1-Prob_per_Round)^(M56-dH_over_aF),0)</f>
        <v>0.0235899502522443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40" t="n">
        <f aca="false">M56+1</f>
        <v>11</v>
      </c>
      <c r="N57" s="0" t="n">
        <f aca="false">IF(AND(M57&gt;=nmin,M57&lt;=nmax),TRUE(),FALSE())</f>
        <v>1</v>
      </c>
      <c r="O57" s="137" t="n">
        <f aca="false">IF(N57,COMBIN(M57-1,dH_over_aF-1)*Prob_per_Round^dH_over_aF*(1-Prob_per_Round)^(M57-dH_over_aF),0)</f>
        <v>0.0737185945382635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40" t="n">
        <f aca="false">M57+1</f>
        <v>12</v>
      </c>
      <c r="N58" s="0" t="n">
        <f aca="false">IF(AND(M58&gt;=nmin,M58&lt;=nmax),TRUE(),FALSE())</f>
        <v>1</v>
      </c>
      <c r="O58" s="137" t="n">
        <f aca="false">IF(N58,COMBIN(M58-1,dH_over_aF-1)*Prob_per_Round^dH_over_aF*(1-Prob_per_Round)^(M58-dH_over_aF),0)</f>
        <v>0.12670383436264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40" t="n">
        <f aca="false">M58+1</f>
        <v>13</v>
      </c>
      <c r="N59" s="0" t="n">
        <f aca="false">IF(AND(M59&gt;=nmin,M59&lt;=nmax),TRUE(),FALSE())</f>
        <v>1</v>
      </c>
      <c r="O59" s="137" t="n">
        <f aca="false">IF(N59,COMBIN(M59-1,dH_over_aF-1)*Prob_per_Round^dH_over_aF*(1-Prob_per_Round)^(M59-dH_over_aF),0)</f>
        <v>0.1583797929533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40" t="n">
        <f aca="false">M59+1</f>
        <v>14</v>
      </c>
      <c r="N60" s="0" t="n">
        <f aca="false">IF(AND(M60&gt;=nmin,M60&lt;=nmax),TRUE(),FALSE())</f>
        <v>1</v>
      </c>
      <c r="O60" s="137" t="n">
        <f aca="false">IF(N60,COMBIN(M60-1,dH_over_aF-1)*Prob_per_Round^dH_over_aF*(1-Prob_per_Round)^(M60-dH_over_aF),0)</f>
        <v>0.160854477218196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40" t="n">
        <f aca="false">M60+1</f>
        <v>15</v>
      </c>
      <c r="N61" s="0" t="n">
        <f aca="false">IF(AND(M61&gt;=nmin,M61&lt;=nmax),TRUE(),FALSE())</f>
        <v>1</v>
      </c>
      <c r="O61" s="137" t="n">
        <f aca="false">IF(N61,COMBIN(M61-1,dH_over_aF-1)*Prob_per_Round^dH_over_aF*(1-Prob_per_Round)^(M61-dH_over_aF),0)</f>
        <v>0.140747667565921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40" t="n">
        <f aca="false">M61+1</f>
        <v>16</v>
      </c>
      <c r="N62" s="0" t="n">
        <f aca="false">IF(AND(M62&gt;=nmin,M62&lt;=nmax),TRUE(),FALSE())</f>
        <v>1</v>
      </c>
      <c r="O62" s="137" t="n">
        <f aca="false">IF(N62,COMBIN(M62-1,dH_over_aF-1)*Prob_per_Round^dH_over_aF*(1-Prob_per_Round)^(M62-dH_over_aF),0)</f>
        <v>0.109959115285876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40" t="n">
        <f aca="false">M62+1</f>
        <v>17</v>
      </c>
      <c r="N63" s="0" t="n">
        <f aca="false">IF(AND(M63&gt;=nmin,M63&lt;=nmax),TRUE(),FALSE())</f>
        <v>1</v>
      </c>
      <c r="O63" s="137" t="n">
        <f aca="false">IF(N63,COMBIN(M63-1,dH_over_aF-1)*Prob_per_Round^dH_over_aF*(1-Prob_per_Round)^(M63-dH_over_aF),0)</f>
        <v>0.0785422252041971</v>
      </c>
      <c r="P63" s="3"/>
      <c r="Q63" s="3"/>
      <c r="R63" s="3"/>
      <c r="AA63" s="96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40" t="n">
        <f aca="false">M63+1</f>
        <v>18</v>
      </c>
      <c r="N64" s="0" t="n">
        <f aca="false">IF(AND(M64&gt;=nmin,M64&lt;=nmax),TRUE(),FALSE())</f>
        <v>1</v>
      </c>
      <c r="O64" s="137" t="n">
        <f aca="false">IF(N64,COMBIN(M64-1,dH_over_aF-1)*Prob_per_Round^dH_over_aF*(1-Prob_per_Round)^(M64-dH_over_aF),0)</f>
        <v>0.0521569464246622</v>
      </c>
      <c r="P64" s="3"/>
      <c r="Q64" s="3"/>
      <c r="R64" s="3"/>
      <c r="AA64" s="96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40" t="n">
        <f aca="false">M64+1</f>
        <v>19</v>
      </c>
      <c r="N65" s="0" t="n">
        <f aca="false">IF(AND(M65&gt;=nmin,M65&lt;=nmax),TRUE(),FALSE())</f>
        <v>1</v>
      </c>
      <c r="O65" s="137" t="n">
        <f aca="false">IF(N65,COMBIN(M65-1,dH_over_aF-1)*Prob_per_Round^dH_over_aF*(1-Prob_per_Round)^(M65-dH_over_aF),0)</f>
        <v>0.0325980915154138</v>
      </c>
      <c r="P65" s="3"/>
      <c r="Q65" s="3"/>
      <c r="R65" s="3"/>
      <c r="AA65" s="96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40" t="n">
        <f aca="false">M65+1</f>
        <v>20</v>
      </c>
      <c r="N66" s="0" t="n">
        <f aca="false">IF(AND(M66&gt;=nmin,M66&lt;=nmax),TRUE(),FALSE())</f>
        <v>0</v>
      </c>
      <c r="O66" s="137" t="n">
        <f aca="false">IF(N66,COMBIN(M66-1,dH_over_aF-1)*Prob_per_Round^dH_over_aF*(1-Prob_per_Round)^(M66-dH_over_aF),0)</f>
        <v>0</v>
      </c>
      <c r="P66" s="3"/>
      <c r="Q66" s="3"/>
      <c r="R66" s="3"/>
      <c r="AA66" s="96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40" t="n">
        <f aca="false">M66+1</f>
        <v>21</v>
      </c>
      <c r="N67" s="0" t="n">
        <f aca="false">IF(AND(M67&gt;=nmin,M67&lt;=nmax),TRUE(),FALSE())</f>
        <v>0</v>
      </c>
      <c r="O67" s="137" t="n">
        <f aca="false">IF(N67,COMBIN(M67-1,dH_over_aF-1)*Prob_per_Round^dH_over_aF*(1-Prob_per_Round)^(M67-dH_over_aF),0)</f>
        <v>0</v>
      </c>
      <c r="P67" s="3"/>
      <c r="Q67" s="3"/>
      <c r="R67" s="3"/>
      <c r="AA67" s="96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40" t="n">
        <f aca="false">M67+1</f>
        <v>22</v>
      </c>
      <c r="N68" s="0" t="n">
        <f aca="false">IF(AND(M68&gt;=nmin,M68&lt;=nmax),TRUE(),FALSE())</f>
        <v>0</v>
      </c>
      <c r="O68" s="137" t="n">
        <f aca="false">IF(N68,COMBIN(M68-1,dH_over_aF-1)*Prob_per_Round^dH_over_aF*(1-Prob_per_Round)^(M68-dH_over_aF),0)</f>
        <v>0</v>
      </c>
      <c r="P68" s="3"/>
      <c r="Q68" s="3"/>
      <c r="R68" s="3"/>
      <c r="AA68" s="96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40" t="n">
        <f aca="false">M68+1</f>
        <v>23</v>
      </c>
      <c r="N69" s="0" t="n">
        <f aca="false">IF(AND(M69&gt;=nmin,M69&lt;=nmax),TRUE(),FALSE())</f>
        <v>0</v>
      </c>
      <c r="O69" s="137" t="n">
        <f aca="false">IF(N69,COMBIN(M69-1,dH_over_aF-1)*Prob_per_Round^dH_over_aF*(1-Prob_per_Round)^(M69-dH_over_aF),0)</f>
        <v>0</v>
      </c>
      <c r="P69" s="3"/>
      <c r="Q69" s="3"/>
      <c r="R69" s="3"/>
      <c r="AA69" s="96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40" t="n">
        <f aca="false">M69+1</f>
        <v>24</v>
      </c>
      <c r="N70" s="0" t="n">
        <f aca="false">IF(AND(M70&gt;=nmin,M70&lt;=nmax),TRUE(),FALSE())</f>
        <v>0</v>
      </c>
      <c r="O70" s="137" t="n">
        <f aca="false">IF(N70,COMBIN(M70-1,dH_over_aF-1)*Prob_per_Round^dH_over_aF*(1-Prob_per_Round)^(M70-dH_over_aF),0)</f>
        <v>0</v>
      </c>
      <c r="P70" s="3"/>
      <c r="Q70" s="3"/>
      <c r="R70" s="3"/>
      <c r="AA70" s="96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40" t="n">
        <f aca="false">M70+1</f>
        <v>25</v>
      </c>
      <c r="N71" s="0" t="n">
        <f aca="false">IF(AND(M71&gt;=nmin,M71&lt;=nmax),TRUE(),FALSE())</f>
        <v>0</v>
      </c>
      <c r="O71" s="137" t="n">
        <f aca="false">IF(N71,COMBIN(M71-1,dH_over_aF-1)*Prob_per_Round^dH_over_aF*(1-Prob_per_Round)^(M71-dH_over_aF),0)</f>
        <v>0</v>
      </c>
      <c r="P71" s="3"/>
      <c r="Q71" s="3"/>
      <c r="R71" s="3"/>
      <c r="AA71" s="96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40" t="n">
        <f aca="false">M71+1</f>
        <v>26</v>
      </c>
      <c r="N72" s="0" t="n">
        <f aca="false">IF(AND(M72&gt;=nmin,M72&lt;=nmax),TRUE(),FALSE())</f>
        <v>0</v>
      </c>
      <c r="O72" s="137" t="n">
        <f aca="false">IF(N72,COMBIN(M72-1,dH_over_aF-1)*Prob_per_Round^dH_over_aF*(1-Prob_per_Round)^(M72-dH_over_aF),0)</f>
        <v>0</v>
      </c>
      <c r="P72" s="3"/>
      <c r="Q72" s="3"/>
      <c r="R72" s="3"/>
      <c r="AA72" s="96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40" t="n">
        <f aca="false">M72+1</f>
        <v>27</v>
      </c>
      <c r="N73" s="0" t="n">
        <f aca="false">IF(AND(M73&gt;=nmin,M73&lt;=nmax),TRUE(),FALSE())</f>
        <v>0</v>
      </c>
      <c r="O73" s="137" t="n">
        <f aca="false">IF(N73,COMBIN(M73-1,dH_over_aF-1)*Prob_per_Round^dH_over_aF*(1-Prob_per_Round)^(M73-dH_over_aF),0)</f>
        <v>0</v>
      </c>
      <c r="P73" s="3"/>
      <c r="Q73" s="3"/>
      <c r="R73" s="3"/>
      <c r="AA73" s="96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40" t="n">
        <f aca="false">M73+1</f>
        <v>28</v>
      </c>
      <c r="N74" s="0" t="n">
        <f aca="false">IF(AND(M74&gt;=nmin,M74&lt;=nmax),TRUE(),FALSE())</f>
        <v>0</v>
      </c>
      <c r="O74" s="137" t="n">
        <f aca="false">IF(N74,COMBIN(M74-1,dH_over_aF-1)*Prob_per_Round^dH_over_aF*(1-Prob_per_Round)^(M74-dH_over_aF),0)</f>
        <v>0</v>
      </c>
      <c r="P74" s="3"/>
      <c r="Q74" s="3"/>
      <c r="R74" s="3"/>
      <c r="AA74" s="96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40" t="n">
        <f aca="false">M74+1</f>
        <v>29</v>
      </c>
      <c r="N75" s="0" t="n">
        <f aca="false">IF(AND(M75&gt;=nmin,M75&lt;=nmax),TRUE(),FALSE())</f>
        <v>0</v>
      </c>
      <c r="O75" s="137" t="n">
        <f aca="false">IF(N75,COMBIN(M75-1,dH_over_aF-1)*Prob_per_Round^dH_over_aF*(1-Prob_per_Round)^(M75-dH_over_aF),0)</f>
        <v>0</v>
      </c>
      <c r="P75" s="3"/>
      <c r="Q75" s="3"/>
      <c r="R75" s="3"/>
      <c r="AA75" s="96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40" t="n">
        <f aca="false">M75+1</f>
        <v>30</v>
      </c>
      <c r="N76" s="0" t="n">
        <f aca="false">IF(AND(M76&gt;=nmin,M76&lt;=nmax),TRUE(),FALSE())</f>
        <v>0</v>
      </c>
      <c r="O76" s="137" t="n">
        <f aca="false">IF(N76,COMBIN(M76-1,dH_over_aF-1)*Prob_per_Round^dH_over_aF*(1-Prob_per_Round)^(M76-dH_over_aF),0)</f>
        <v>0</v>
      </c>
      <c r="P76" s="3"/>
      <c r="Q76" s="3"/>
      <c r="R76" s="3"/>
      <c r="AA76" s="96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40" t="n">
        <f aca="false">M76+1</f>
        <v>31</v>
      </c>
      <c r="N77" s="0" t="n">
        <f aca="false">IF(AND(M77&gt;=nmin,M77&lt;=nmax),TRUE(),FALSE())</f>
        <v>0</v>
      </c>
      <c r="O77" s="137" t="n">
        <f aca="false">IF(N77,COMBIN(M77-1,dH_over_aF-1)*Prob_per_Round^dH_over_aF*(1-Prob_per_Round)^(M77-dH_over_aF),0)</f>
        <v>0</v>
      </c>
      <c r="P77" s="3"/>
      <c r="Q77" s="3"/>
      <c r="R77" s="3"/>
      <c r="AA77" s="96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40" t="n">
        <f aca="false">M77+1</f>
        <v>32</v>
      </c>
      <c r="N78" s="0" t="n">
        <f aca="false">IF(AND(M78&gt;=nmin,M78&lt;=nmax),TRUE(),FALSE())</f>
        <v>0</v>
      </c>
      <c r="O78" s="137" t="n">
        <f aca="false">IF(N78,COMBIN(M78-1,dH_over_aF-1)*Prob_per_Round^dH_over_aF*(1-Prob_per_Round)^(M78-dH_over_aF),0)</f>
        <v>0</v>
      </c>
      <c r="P78" s="3"/>
      <c r="Q78" s="3"/>
      <c r="R78" s="3"/>
      <c r="AA78" s="96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40" t="n">
        <f aca="false">M78+1</f>
        <v>33</v>
      </c>
      <c r="N79" s="0" t="n">
        <f aca="false">IF(AND(M79&gt;=nmin,M79&lt;=nmax),TRUE(),FALSE())</f>
        <v>0</v>
      </c>
      <c r="O79" s="137" t="n">
        <f aca="false">IF(N79,COMBIN(M79-1,dH_over_aF-1)*Prob_per_Round^dH_over_aF*(1-Prob_per_Round)^(M79-dH_over_aF),0)</f>
        <v>0</v>
      </c>
      <c r="P79" s="3"/>
      <c r="Q79" s="3"/>
      <c r="R79" s="3"/>
      <c r="AA79" s="96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40" t="n">
        <f aca="false">M79+1</f>
        <v>34</v>
      </c>
      <c r="N80" s="0" t="n">
        <f aca="false">IF(AND(M80&gt;=nmin,M80&lt;=nmax),TRUE(),FALSE())</f>
        <v>0</v>
      </c>
      <c r="O80" s="137" t="n">
        <f aca="false">IF(N80,COMBIN(M80-1,dH_over_aF-1)*Prob_per_Round^dH_over_aF*(1-Prob_per_Round)^(M80-dH_over_aF),0)</f>
        <v>0</v>
      </c>
      <c r="P80" s="3"/>
      <c r="Q80" s="3"/>
      <c r="R80" s="3"/>
      <c r="AA80" s="96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40" t="n">
        <f aca="false">M80+1</f>
        <v>35</v>
      </c>
      <c r="N81" s="0" t="n">
        <f aca="false">IF(AND(M81&gt;=nmin,M81&lt;=nmax),TRUE(),FALSE())</f>
        <v>0</v>
      </c>
      <c r="O81" s="137" t="n">
        <f aca="false">IF(N81,COMBIN(M81-1,dH_over_aF-1)*Prob_per_Round^dH_over_aF*(1-Prob_per_Round)^(M81-dH_over_aF),0)</f>
        <v>0</v>
      </c>
      <c r="P81" s="3"/>
      <c r="Q81" s="3"/>
      <c r="R81" s="3"/>
      <c r="AA81" s="96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40" t="n">
        <f aca="false">M81+1</f>
        <v>36</v>
      </c>
      <c r="N82" s="0" t="n">
        <f aca="false">IF(AND(M82&gt;=nmin,M82&lt;=nmax),TRUE(),FALSE())</f>
        <v>0</v>
      </c>
      <c r="O82" s="137" t="n">
        <f aca="false">IF(N82,COMBIN(M82-1,dH_over_aF-1)*Prob_per_Round^dH_over_aF*(1-Prob_per_Round)^(M82-dH_over_aF),0)</f>
        <v>0</v>
      </c>
      <c r="P82" s="3"/>
      <c r="Q82" s="3"/>
      <c r="R82" s="3"/>
      <c r="AA82" s="96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40" t="n">
        <f aca="false">M82+1</f>
        <v>37</v>
      </c>
      <c r="N83" s="0" t="n">
        <f aca="false">IF(AND(M83&gt;=nmin,M83&lt;=nmax),TRUE(),FALSE())</f>
        <v>0</v>
      </c>
      <c r="O83" s="137" t="n">
        <f aca="false">IF(N83,COMBIN(M83-1,dH_over_aF-1)*Prob_per_Round^dH_over_aF*(1-Prob_per_Round)^(M83-dH_over_aF),0)</f>
        <v>0</v>
      </c>
      <c r="P83" s="3"/>
      <c r="Q83" s="3"/>
      <c r="R83" s="3"/>
      <c r="AA83" s="96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40" t="n">
        <f aca="false">M83+1</f>
        <v>38</v>
      </c>
      <c r="N84" s="0" t="n">
        <f aca="false">IF(AND(M84&gt;=nmin,M84&lt;=nmax),TRUE(),FALSE())</f>
        <v>0</v>
      </c>
      <c r="O84" s="137" t="n">
        <f aca="false">IF(N84,COMBIN(M84-1,dH_over_aF-1)*Prob_per_Round^dH_over_aF*(1-Prob_per_Round)^(M84-dH_over_aF),0)</f>
        <v>0</v>
      </c>
      <c r="P84" s="3"/>
      <c r="Q84" s="3"/>
      <c r="R84" s="3"/>
      <c r="AA84" s="96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40" t="n">
        <f aca="false">M84+1</f>
        <v>39</v>
      </c>
      <c r="N85" s="0" t="n">
        <f aca="false">IF(AND(M85&gt;=nmin,M85&lt;=nmax),TRUE(),FALSE())</f>
        <v>0</v>
      </c>
      <c r="O85" s="137" t="n">
        <f aca="false">IF(N85,COMBIN(M85-1,dH_over_aF-1)*Prob_per_Round^dH_over_aF*(1-Prob_per_Round)^(M85-dH_over_aF),0)</f>
        <v>0</v>
      </c>
      <c r="P85" s="3"/>
      <c r="Q85" s="3"/>
      <c r="R85" s="3"/>
      <c r="AA85" s="96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40" t="n">
        <f aca="false">M85+1</f>
        <v>40</v>
      </c>
      <c r="N86" s="0" t="n">
        <f aca="false">IF(AND(M86&gt;=nmin,M86&lt;=nmax),TRUE(),FALSE())</f>
        <v>0</v>
      </c>
      <c r="O86" s="137" t="n">
        <f aca="false">IF(N86,COMBIN(M86-1,dH_over_aF-1)*Prob_per_Round^dH_over_aF*(1-Prob_per_Round)^(M86-dH_over_aF),0)</f>
        <v>0</v>
      </c>
      <c r="P86" s="3"/>
      <c r="Q86" s="3"/>
      <c r="R86" s="3"/>
      <c r="AA86" s="96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40" t="n">
        <f aca="false">M86+1</f>
        <v>41</v>
      </c>
      <c r="N87" s="0" t="n">
        <f aca="false">IF(AND(M87&gt;=nmin,M87&lt;=nmax),TRUE(),FALSE())</f>
        <v>0</v>
      </c>
      <c r="O87" s="137" t="n">
        <f aca="false">IF(N87,COMBIN(M87-1,dH_over_aF-1)*Prob_per_Round^dH_over_aF*(1-Prob_per_Round)^(M87-dH_over_aF),0)</f>
        <v>0</v>
      </c>
      <c r="P87" s="3"/>
      <c r="Q87" s="3"/>
      <c r="R87" s="3"/>
      <c r="AA87" s="96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40" t="n">
        <f aca="false">M87+1</f>
        <v>42</v>
      </c>
      <c r="N88" s="0" t="n">
        <f aca="false">IF(AND(M88&gt;=nmin,M88&lt;=nmax),TRUE(),FALSE())</f>
        <v>0</v>
      </c>
      <c r="O88" s="137" t="n">
        <f aca="false">IF(N88,COMBIN(M88-1,dH_over_aF-1)*Prob_per_Round^dH_over_aF*(1-Prob_per_Round)^(M88-dH_over_aF),0)</f>
        <v>0</v>
      </c>
      <c r="P88" s="3"/>
      <c r="Q88" s="3"/>
      <c r="R88" s="3"/>
      <c r="AA88" s="96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40" t="n">
        <f aca="false">M88+1</f>
        <v>43</v>
      </c>
      <c r="N89" s="0" t="n">
        <f aca="false">IF(AND(M89&gt;=nmin,M89&lt;=nmax),TRUE(),FALSE())</f>
        <v>0</v>
      </c>
      <c r="O89" s="137" t="n">
        <f aca="false">IF(N89,COMBIN(M89-1,dH_over_aF-1)*Prob_per_Round^dH_over_aF*(1-Prob_per_Round)^(M89-dH_over_aF),0)</f>
        <v>0</v>
      </c>
      <c r="P89" s="3"/>
      <c r="Q89" s="3"/>
      <c r="R89" s="3"/>
      <c r="AA89" s="96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40" t="n">
        <f aca="false">M89+1</f>
        <v>44</v>
      </c>
      <c r="N90" s="0" t="n">
        <f aca="false">IF(AND(M90&gt;=nmin,M90&lt;=nmax),TRUE(),FALSE())</f>
        <v>0</v>
      </c>
      <c r="O90" s="137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40" t="n">
        <f aca="false">M90+1</f>
        <v>45</v>
      </c>
      <c r="N91" s="0" t="n">
        <f aca="false">IF(AND(M91&gt;=nmin,M91&lt;=nmax),TRUE(),FALSE())</f>
        <v>0</v>
      </c>
      <c r="O91" s="137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40" t="n">
        <f aca="false">M91+1</f>
        <v>46</v>
      </c>
      <c r="N92" s="0" t="n">
        <f aca="false">IF(AND(M92&gt;=nmin,M92&lt;=nmax),TRUE(),FALSE())</f>
        <v>0</v>
      </c>
      <c r="O92" s="137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40" t="n">
        <f aca="false">M92+1</f>
        <v>47</v>
      </c>
      <c r="N93" s="0" t="n">
        <f aca="false">IF(AND(M93&gt;=nmin,M93&lt;=nmax),TRUE(),FALSE())</f>
        <v>0</v>
      </c>
      <c r="O93" s="137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40" t="n">
        <f aca="false">M93+1</f>
        <v>48</v>
      </c>
      <c r="N94" s="0" t="n">
        <f aca="false">IF(AND(M94&gt;=nmin,M94&lt;=nmax),TRUE(),FALSE())</f>
        <v>0</v>
      </c>
      <c r="O94" s="137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40" t="n">
        <f aca="false">M94+1</f>
        <v>49</v>
      </c>
      <c r="N95" s="0" t="n">
        <f aca="false">IF(AND(M95&gt;=nmin,M95&lt;=nmax),TRUE(),FALSE())</f>
        <v>0</v>
      </c>
      <c r="O95" s="137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40" t="n">
        <f aca="false">M95+1</f>
        <v>50</v>
      </c>
      <c r="N96" s="0" t="n">
        <f aca="false">IF(AND(M96&gt;=nmin,M96&lt;=nmax),TRUE(),FALSE())</f>
        <v>0</v>
      </c>
      <c r="O96" s="137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40" t="n">
        <f aca="false">M96+1</f>
        <v>51</v>
      </c>
      <c r="N97" s="0" t="n">
        <f aca="false">IF(AND(M97&gt;=nmin,M97&lt;=nmax),TRUE(),FALSE())</f>
        <v>0</v>
      </c>
      <c r="O97" s="137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40" t="n">
        <f aca="false">M97+1</f>
        <v>52</v>
      </c>
      <c r="N98" s="0" t="n">
        <f aca="false">IF(AND(M98&gt;=nmin,M98&lt;=nmax),TRUE(),FALSE())</f>
        <v>0</v>
      </c>
      <c r="O98" s="137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40" t="n">
        <f aca="false">M98+1</f>
        <v>53</v>
      </c>
      <c r="N99" s="0" t="n">
        <f aca="false">IF(AND(M99&gt;=nmin,M99&lt;=nmax),TRUE(),FALSE())</f>
        <v>0</v>
      </c>
      <c r="O99" s="137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40" t="n">
        <f aca="false">M99+1</f>
        <v>54</v>
      </c>
      <c r="N100" s="0" t="n">
        <f aca="false">IF(AND(M100&gt;=nmin,M100&lt;=nmax),TRUE(),FALSE())</f>
        <v>0</v>
      </c>
      <c r="O100" s="137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40" t="n">
        <f aca="false">M100+1</f>
        <v>55</v>
      </c>
      <c r="N101" s="0" t="n">
        <f aca="false">IF(AND(M101&gt;=nmin,M101&lt;=nmax),TRUE(),FALSE())</f>
        <v>0</v>
      </c>
      <c r="O101" s="137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40" t="n">
        <f aca="false">M101+1</f>
        <v>56</v>
      </c>
      <c r="N102" s="0" t="n">
        <f aca="false">IF(AND(M102&gt;=nmin,M102&lt;=nmax),TRUE(),FALSE())</f>
        <v>0</v>
      </c>
      <c r="O102" s="137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40" t="n">
        <f aca="false">M102+1</f>
        <v>57</v>
      </c>
      <c r="N103" s="0" t="n">
        <f aca="false">IF(AND(M103&gt;=nmin,M103&lt;=nmax),TRUE(),FALSE())</f>
        <v>0</v>
      </c>
      <c r="O103" s="137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40" t="n">
        <f aca="false">M103+1</f>
        <v>58</v>
      </c>
      <c r="N104" s="0" t="n">
        <f aca="false">IF(AND(M104&gt;=nmin,M104&lt;=nmax),TRUE(),FALSE())</f>
        <v>0</v>
      </c>
      <c r="O104" s="137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40" t="n">
        <f aca="false">M104+1</f>
        <v>59</v>
      </c>
      <c r="N105" s="0" t="n">
        <f aca="false">IF(AND(M105&gt;=nmin,M105&lt;=nmax),TRUE(),FALSE())</f>
        <v>0</v>
      </c>
      <c r="O105" s="137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40" t="n">
        <f aca="false">M105+1</f>
        <v>60</v>
      </c>
      <c r="N106" s="0" t="n">
        <f aca="false">IF(AND(M106&gt;=nmin,M106&lt;=nmax),TRUE(),FALSE())</f>
        <v>0</v>
      </c>
      <c r="O106" s="137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40" t="n">
        <f aca="false">M106+1</f>
        <v>61</v>
      </c>
      <c r="N107" s="0" t="n">
        <f aca="false">IF(AND(M107&gt;=nmin,M107&lt;=nmax),TRUE(),FALSE())</f>
        <v>0</v>
      </c>
      <c r="O107" s="137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40" t="n">
        <f aca="false">M107+1</f>
        <v>62</v>
      </c>
      <c r="N108" s="0" t="n">
        <f aca="false">IF(AND(M108&gt;=nmin,M108&lt;=nmax),TRUE(),FALSE())</f>
        <v>0</v>
      </c>
      <c r="O108" s="137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40" t="n">
        <f aca="false">M108+1</f>
        <v>63</v>
      </c>
      <c r="N109" s="0" t="n">
        <f aca="false">IF(AND(M109&gt;=nmin,M109&lt;=nmax),TRUE(),FALSE())</f>
        <v>0</v>
      </c>
      <c r="O109" s="137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40" t="n">
        <f aca="false">M109+1</f>
        <v>64</v>
      </c>
      <c r="N110" s="0" t="n">
        <f aca="false">IF(AND(M110&gt;=nmin,M110&lt;=nmax),TRUE(),FALSE())</f>
        <v>0</v>
      </c>
      <c r="O110" s="137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40" t="n">
        <f aca="false">M110+1</f>
        <v>65</v>
      </c>
      <c r="N111" s="0" t="n">
        <f aca="false">IF(AND(M111&gt;=nmin,M111&lt;=nmax),TRUE(),FALSE())</f>
        <v>0</v>
      </c>
      <c r="O111" s="137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40" t="n">
        <f aca="false">M111+1</f>
        <v>66</v>
      </c>
      <c r="N112" s="0" t="n">
        <f aca="false">IF(AND(M112&gt;=nmin,M112&lt;=nmax),TRUE(),FALSE())</f>
        <v>0</v>
      </c>
      <c r="O112" s="137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40" t="n">
        <f aca="false">M112+1</f>
        <v>67</v>
      </c>
      <c r="N113" s="0" t="n">
        <f aca="false">IF(AND(M113&gt;=nmin,M113&lt;=nmax),TRUE(),FALSE())</f>
        <v>0</v>
      </c>
      <c r="O113" s="137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40" t="n">
        <f aca="false">M113+1</f>
        <v>68</v>
      </c>
      <c r="N114" s="0" t="n">
        <f aca="false">IF(AND(M114&gt;=nmin,M114&lt;=nmax),TRUE(),FALSE())</f>
        <v>0</v>
      </c>
      <c r="O114" s="137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40" t="n">
        <f aca="false">M114+1</f>
        <v>69</v>
      </c>
      <c r="N115" s="0" t="n">
        <f aca="false">IF(AND(M115&gt;=nmin,M115&lt;=nmax),TRUE(),FALSE())</f>
        <v>0</v>
      </c>
      <c r="O115" s="137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40" t="n">
        <f aca="false">M115+1</f>
        <v>70</v>
      </c>
      <c r="N116" s="0" t="n">
        <f aca="false">IF(AND(M116&gt;=nmin,M116&lt;=nmax),TRUE(),FALSE())</f>
        <v>0</v>
      </c>
      <c r="O116" s="137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40" t="n">
        <f aca="false">M116+1</f>
        <v>71</v>
      </c>
      <c r="N117" s="0" t="n">
        <f aca="false">IF(AND(M117&gt;=nmin,M117&lt;=nmax),TRUE(),FALSE())</f>
        <v>0</v>
      </c>
      <c r="O117" s="137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40" t="n">
        <f aca="false">M117+1</f>
        <v>72</v>
      </c>
      <c r="N118" s="0" t="n">
        <f aca="false">IF(AND(M118&gt;=nmin,M118&lt;=nmax),TRUE(),FALSE())</f>
        <v>0</v>
      </c>
      <c r="O118" s="137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40" t="n">
        <f aca="false">M118+1</f>
        <v>73</v>
      </c>
      <c r="N119" s="0" t="n">
        <f aca="false">IF(AND(M119&gt;=nmin,M119&lt;=nmax),TRUE(),FALSE())</f>
        <v>0</v>
      </c>
      <c r="O119" s="137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40" t="n">
        <f aca="false">M119+1</f>
        <v>74</v>
      </c>
      <c r="N120" s="0" t="n">
        <f aca="false">IF(AND(M120&gt;=nmin,M120&lt;=nmax),TRUE(),FALSE())</f>
        <v>0</v>
      </c>
      <c r="O120" s="137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40" t="n">
        <f aca="false">M120+1</f>
        <v>75</v>
      </c>
      <c r="N121" s="0" t="n">
        <f aca="false">IF(AND(M121&gt;=nmin,M121&lt;=nmax),TRUE(),FALSE())</f>
        <v>0</v>
      </c>
      <c r="O121" s="137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40" t="n">
        <f aca="false">M121+1</f>
        <v>76</v>
      </c>
      <c r="N122" s="0" t="n">
        <f aca="false">IF(AND(M122&gt;=nmin,M122&lt;=nmax),TRUE(),FALSE())</f>
        <v>0</v>
      </c>
      <c r="O122" s="137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40" t="n">
        <f aca="false">M122+1</f>
        <v>77</v>
      </c>
      <c r="N123" s="0" t="n">
        <f aca="false">IF(AND(M123&gt;=nmin,M123&lt;=nmax),TRUE(),FALSE())</f>
        <v>0</v>
      </c>
      <c r="O123" s="137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40" t="n">
        <f aca="false">M123+1</f>
        <v>78</v>
      </c>
      <c r="N124" s="0" t="n">
        <f aca="false">IF(AND(M124&gt;=nmin,M124&lt;=nmax),TRUE(),FALSE())</f>
        <v>0</v>
      </c>
      <c r="O124" s="137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40" t="n">
        <f aca="false">M124+1</f>
        <v>79</v>
      </c>
      <c r="N125" s="0" t="n">
        <f aca="false">IF(AND(M125&gt;=nmin,M125&lt;=nmax),TRUE(),FALSE())</f>
        <v>0</v>
      </c>
      <c r="O125" s="137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40" t="n">
        <f aca="false">M125+1</f>
        <v>80</v>
      </c>
      <c r="N126" s="0" t="n">
        <f aca="false">IF(AND(M126&gt;=nmin,M126&lt;=nmax),TRUE(),FALSE())</f>
        <v>0</v>
      </c>
      <c r="O126" s="137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40" t="n">
        <f aca="false">M126+1</f>
        <v>81</v>
      </c>
      <c r="N127" s="0" t="n">
        <f aca="false">IF(AND(M127&gt;=nmin,M127&lt;=nmax),TRUE(),FALSE())</f>
        <v>0</v>
      </c>
      <c r="O127" s="137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40" t="n">
        <f aca="false">M127+1</f>
        <v>82</v>
      </c>
      <c r="N128" s="0" t="n">
        <f aca="false">IF(AND(M128&gt;=nmin,M128&lt;=nmax),TRUE(),FALSE())</f>
        <v>0</v>
      </c>
      <c r="O128" s="137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40" t="n">
        <f aca="false">M128+1</f>
        <v>83</v>
      </c>
      <c r="N129" s="0" t="n">
        <f aca="false">IF(AND(M129&gt;=nmin,M129&lt;=nmax),TRUE(),FALSE())</f>
        <v>0</v>
      </c>
      <c r="O129" s="137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40" t="n">
        <f aca="false">M129+1</f>
        <v>84</v>
      </c>
      <c r="N130" s="0" t="n">
        <f aca="false">IF(AND(M130&gt;=nmin,M130&lt;=nmax),TRUE(),FALSE())</f>
        <v>0</v>
      </c>
      <c r="O130" s="137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40" t="n">
        <f aca="false">M130+1</f>
        <v>85</v>
      </c>
      <c r="N131" s="0" t="n">
        <f aca="false">IF(AND(M131&gt;=nmin,M131&lt;=nmax),TRUE(),FALSE())</f>
        <v>0</v>
      </c>
      <c r="O131" s="137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40" t="n">
        <f aca="false">M131+1</f>
        <v>86</v>
      </c>
      <c r="N132" s="0" t="n">
        <f aca="false">IF(AND(M132&gt;=nmin,M132&lt;=nmax),TRUE(),FALSE())</f>
        <v>0</v>
      </c>
      <c r="O132" s="137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40" t="n">
        <f aca="false">M132+1</f>
        <v>87</v>
      </c>
      <c r="N133" s="0" t="n">
        <f aca="false">IF(AND(M133&gt;=nmin,M133&lt;=nmax),TRUE(),FALSE())</f>
        <v>0</v>
      </c>
      <c r="O133" s="137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40" t="n">
        <f aca="false">M133+1</f>
        <v>88</v>
      </c>
      <c r="N134" s="0" t="n">
        <f aca="false">IF(AND(M134&gt;=nmin,M134&lt;=nmax),TRUE(),FALSE())</f>
        <v>0</v>
      </c>
      <c r="O134" s="137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40" t="n">
        <f aca="false">M134+1</f>
        <v>89</v>
      </c>
      <c r="N135" s="0" t="n">
        <f aca="false">IF(AND(M135&gt;=nmin,M135&lt;=nmax),TRUE(),FALSE())</f>
        <v>0</v>
      </c>
      <c r="O135" s="137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40" t="n">
        <f aca="false">M135+1</f>
        <v>90</v>
      </c>
      <c r="N136" s="0" t="n">
        <f aca="false">IF(AND(M136&gt;=nmin,M136&lt;=nmax),TRUE(),FALSE())</f>
        <v>0</v>
      </c>
      <c r="O136" s="137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40" t="n">
        <f aca="false">M136+1</f>
        <v>91</v>
      </c>
      <c r="N137" s="0" t="n">
        <f aca="false">IF(AND(M137&gt;=nmin,M137&lt;=nmax),TRUE(),FALSE())</f>
        <v>0</v>
      </c>
      <c r="O137" s="137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40" t="n">
        <f aca="false">M137+1</f>
        <v>92</v>
      </c>
      <c r="N138" s="0" t="n">
        <f aca="false">IF(AND(M138&gt;=nmin,M138&lt;=nmax),TRUE(),FALSE())</f>
        <v>0</v>
      </c>
      <c r="O138" s="137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40" t="n">
        <f aca="false">M138+1</f>
        <v>93</v>
      </c>
      <c r="N139" s="0" t="n">
        <f aca="false">IF(AND(M139&gt;=nmin,M139&lt;=nmax),TRUE(),FALSE())</f>
        <v>0</v>
      </c>
      <c r="O139" s="137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40" t="n">
        <f aca="false">M139+1</f>
        <v>94</v>
      </c>
      <c r="N140" s="0" t="n">
        <f aca="false">IF(AND(M140&gt;=nmin,M140&lt;=nmax),TRUE(),FALSE())</f>
        <v>0</v>
      </c>
      <c r="O140" s="137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40" t="n">
        <f aca="false">M140+1</f>
        <v>95</v>
      </c>
      <c r="N141" s="0" t="n">
        <f aca="false">IF(AND(M141&gt;=nmin,M141&lt;=nmax),TRUE(),FALSE())</f>
        <v>0</v>
      </c>
      <c r="O141" s="137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40" t="n">
        <f aca="false">M141+1</f>
        <v>96</v>
      </c>
      <c r="N142" s="0" t="n">
        <f aca="false">IF(AND(M142&gt;=nmin,M142&lt;=nmax),TRUE(),FALSE())</f>
        <v>0</v>
      </c>
      <c r="O142" s="137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40" t="n">
        <f aca="false">M142+1</f>
        <v>97</v>
      </c>
      <c r="N143" s="0" t="n">
        <f aca="false">IF(AND(M143&gt;=nmin,M143&lt;=nmax),TRUE(),FALSE())</f>
        <v>0</v>
      </c>
      <c r="O143" s="137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40" t="n">
        <f aca="false">M143+1</f>
        <v>98</v>
      </c>
      <c r="N144" s="0" t="n">
        <f aca="false">IF(AND(M144&gt;=nmin,M144&lt;=nmax),TRUE(),FALSE())</f>
        <v>0</v>
      </c>
      <c r="O144" s="137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40" t="n">
        <f aca="false">M144+1</f>
        <v>99</v>
      </c>
      <c r="N145" s="0" t="n">
        <f aca="false">IF(AND(M145&gt;=nmin,M145&lt;=nmax),TRUE(),FALSE())</f>
        <v>0</v>
      </c>
      <c r="O145" s="137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7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conditionalFormatting sqref="J6 E6 E8 J8">
    <cfRule type="cellIs" priority="2" operator="equal" aboveAverage="0" equalAverage="0" bottom="0" percent="0" rank="0" text="" dxfId="0">
      <formula>1</formula>
    </cfRule>
    <cfRule type="cellIs" priority="3" operator="notEqual" aboveAverage="0" equalAverage="0" bottom="0" percent="0" rank="0" text="" dxfId="1">
      <formula>1</formula>
    </cfRule>
  </conditionalFormatting>
  <conditionalFormatting sqref="I7 D7">
    <cfRule type="cellIs" priority="4" operator="equal" aboveAverage="0" equalAverage="0" bottom="0" percent="0" rank="0" text="" dxfId="2">
      <formula>10</formula>
    </cfRule>
    <cfRule type="cellIs" priority="5" operator="notEqual" aboveAverage="0" equalAverage="0" bottom="0" percent="0" rank="0" text="" dxfId="3">
      <formula>10</formula>
    </cfRule>
  </conditionalFormatting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chkAPa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9.85"/>
    <col collapsed="false" customWidth="true" hidden="false" outlineLevel="0" max="12" min="3" style="1" width="3.99"/>
    <col collapsed="false" customWidth="true" hidden="false" outlineLevel="0" max="13" min="13" style="1" width="5.41"/>
    <col collapsed="false" customWidth="true" hidden="false" outlineLevel="0" max="14" min="14" style="1" width="17.99"/>
    <col collapsed="false" customWidth="true" hidden="false" outlineLevel="0" max="15" min="15" style="1" width="24.56"/>
    <col collapsed="false" customWidth="true" hidden="false" outlineLevel="0" max="26" min="26" style="1" width="1.99"/>
    <col collapsed="false" customWidth="true" hidden="false" outlineLevel="0" max="27" min="27" style="1" width="3.85"/>
  </cols>
  <sheetData>
    <row r="1" customFormat="false" ht="12.75" hidden="false" customHeight="false" outlineLevel="0" collapsed="false">
      <c r="A1" s="1" t="s">
        <v>144</v>
      </c>
    </row>
    <row r="2" customFormat="false" ht="12.75" hidden="false" customHeight="false" outlineLevel="0" collapsed="false">
      <c r="A2" s="1" t="s">
        <v>1143</v>
      </c>
      <c r="B2" s="1" t="s">
        <v>604</v>
      </c>
      <c r="C2" s="1" t="n">
        <v>0</v>
      </c>
      <c r="D2" s="1" t="n">
        <v>1</v>
      </c>
      <c r="E2" s="1" t="n">
        <v>0</v>
      </c>
      <c r="F2" s="1" t="s">
        <v>1144</v>
      </c>
      <c r="G2" s="1" t="s">
        <v>1145</v>
      </c>
      <c r="H2" s="1" t="s">
        <v>1146</v>
      </c>
      <c r="I2" s="1" t="s">
        <v>1147</v>
      </c>
      <c r="J2" s="1" t="n">
        <v>12</v>
      </c>
      <c r="K2" s="1" t="n">
        <v>0</v>
      </c>
      <c r="L2" s="1" t="n">
        <v>0</v>
      </c>
      <c r="M2" s="1" t="s">
        <v>1148</v>
      </c>
      <c r="N2" s="1" t="n">
        <v>10</v>
      </c>
      <c r="Z2" s="1" t="n">
        <v>0</v>
      </c>
      <c r="AA2" s="140" t="s">
        <v>1149</v>
      </c>
    </row>
    <row r="3" customFormat="false" ht="12.75" hidden="false" customHeight="false" outlineLevel="0" collapsed="false">
      <c r="A3" s="1" t="s">
        <v>1150</v>
      </c>
      <c r="B3" s="1" t="s">
        <v>984</v>
      </c>
      <c r="C3" s="1" t="n">
        <v>0</v>
      </c>
      <c r="D3" s="1" t="n">
        <v>2</v>
      </c>
      <c r="E3" s="1" t="n">
        <v>0</v>
      </c>
      <c r="F3" s="1" t="s">
        <v>1151</v>
      </c>
      <c r="G3" s="1" t="s">
        <v>1152</v>
      </c>
      <c r="H3" s="1" t="s">
        <v>1153</v>
      </c>
      <c r="I3" s="1" t="s">
        <v>1147</v>
      </c>
      <c r="J3" s="1" t="n">
        <v>18</v>
      </c>
      <c r="K3" s="1" t="n">
        <v>0</v>
      </c>
      <c r="L3" s="1" t="n">
        <v>5</v>
      </c>
      <c r="M3" s="1" t="s">
        <v>720</v>
      </c>
      <c r="N3" s="1" t="n">
        <v>10</v>
      </c>
      <c r="Z3" s="1" t="n">
        <v>1</v>
      </c>
      <c r="AA3" s="140" t="s">
        <v>1154</v>
      </c>
    </row>
    <row r="4" customFormat="false" ht="12.75" hidden="false" customHeight="false" outlineLevel="0" collapsed="false">
      <c r="A4" s="1" t="s">
        <v>1155</v>
      </c>
      <c r="B4" s="1" t="s">
        <v>646</v>
      </c>
      <c r="C4" s="1" t="n">
        <v>0</v>
      </c>
      <c r="D4" s="1" t="n">
        <v>1</v>
      </c>
      <c r="E4" s="1" t="n">
        <v>0</v>
      </c>
      <c r="F4" s="1" t="s">
        <v>1156</v>
      </c>
      <c r="G4" s="1" t="s">
        <v>1157</v>
      </c>
      <c r="H4" s="1" t="s">
        <v>1146</v>
      </c>
      <c r="I4" s="1" t="s">
        <v>1147</v>
      </c>
      <c r="J4" s="1" t="n">
        <v>6</v>
      </c>
      <c r="K4" s="1" t="n">
        <v>0</v>
      </c>
      <c r="L4" s="1" t="n">
        <v>1</v>
      </c>
      <c r="M4" s="1" t="s">
        <v>1158</v>
      </c>
      <c r="N4" s="1" t="n">
        <v>10</v>
      </c>
      <c r="Z4" s="1" t="n">
        <v>2</v>
      </c>
      <c r="AA4" s="140" t="s">
        <v>1159</v>
      </c>
    </row>
    <row r="5" customFormat="false" ht="12.75" hidden="false" customHeight="false" outlineLevel="0" collapsed="false">
      <c r="A5" s="1" t="s">
        <v>1160</v>
      </c>
      <c r="B5" s="1" t="s">
        <v>1161</v>
      </c>
      <c r="C5" s="1" t="n">
        <v>0</v>
      </c>
      <c r="D5" s="1" t="n">
        <v>1</v>
      </c>
      <c r="E5" s="1" t="n">
        <v>0</v>
      </c>
      <c r="F5" s="1" t="s">
        <v>1144</v>
      </c>
      <c r="G5" s="1" t="s">
        <v>1157</v>
      </c>
      <c r="H5" s="1" t="s">
        <v>1146</v>
      </c>
      <c r="I5" s="1" t="s">
        <v>1147</v>
      </c>
      <c r="J5" s="1" t="n">
        <v>6</v>
      </c>
      <c r="K5" s="1" t="n">
        <v>0</v>
      </c>
      <c r="L5" s="1" t="n">
        <v>0</v>
      </c>
      <c r="M5" s="1" t="s">
        <v>1162</v>
      </c>
      <c r="N5" s="1" t="n">
        <v>10</v>
      </c>
      <c r="Z5" s="1" t="n">
        <v>3</v>
      </c>
      <c r="AA5" s="140" t="n">
        <v>3</v>
      </c>
    </row>
    <row r="6" customFormat="false" ht="12.75" hidden="false" customHeight="false" outlineLevel="0" collapsed="false">
      <c r="A6" s="1" t="s">
        <v>1163</v>
      </c>
      <c r="B6" s="1" t="s">
        <v>1161</v>
      </c>
      <c r="C6" s="1" t="n">
        <v>0</v>
      </c>
      <c r="D6" s="1" t="n">
        <v>1</v>
      </c>
      <c r="E6" s="1" t="n">
        <v>0</v>
      </c>
      <c r="F6" s="1" t="s">
        <v>1144</v>
      </c>
      <c r="G6" s="1" t="s">
        <v>1145</v>
      </c>
      <c r="H6" s="1" t="s">
        <v>1146</v>
      </c>
      <c r="I6" s="1" t="s">
        <v>1147</v>
      </c>
      <c r="J6" s="1" t="n">
        <v>18</v>
      </c>
      <c r="K6" s="1" t="n">
        <v>0</v>
      </c>
      <c r="L6" s="1" t="n">
        <v>0</v>
      </c>
      <c r="M6" s="1" t="s">
        <v>1164</v>
      </c>
      <c r="N6" s="1" t="n">
        <v>10</v>
      </c>
    </row>
    <row r="7" customFormat="false" ht="12.75" hidden="false" customHeight="false" outlineLevel="0" collapsed="false">
      <c r="A7" s="1" t="s">
        <v>9</v>
      </c>
      <c r="B7" s="1" t="s">
        <v>1165</v>
      </c>
      <c r="C7" s="1" t="n">
        <v>0</v>
      </c>
      <c r="D7" s="1" t="n">
        <v>1</v>
      </c>
      <c r="E7" s="1" t="n">
        <v>0</v>
      </c>
      <c r="F7" s="1" t="s">
        <v>1166</v>
      </c>
      <c r="G7" s="1" t="s">
        <v>1145</v>
      </c>
      <c r="H7" s="1" t="s">
        <v>1146</v>
      </c>
      <c r="I7" s="1" t="s">
        <v>1147</v>
      </c>
      <c r="J7" s="1" t="n">
        <v>4</v>
      </c>
      <c r="K7" s="1" t="n">
        <v>0</v>
      </c>
      <c r="L7" s="1" t="n">
        <v>1</v>
      </c>
      <c r="M7" s="1" t="s">
        <v>1162</v>
      </c>
      <c r="N7" s="1" t="n">
        <v>10</v>
      </c>
      <c r="Z7" s="1" t="n">
        <v>0</v>
      </c>
      <c r="AA7" s="1" t="s">
        <v>1167</v>
      </c>
    </row>
    <row r="8" customFormat="false" ht="12.75" hidden="false" customHeight="false" outlineLevel="0" collapsed="false">
      <c r="A8" s="1" t="s">
        <v>1168</v>
      </c>
      <c r="B8" s="1" t="s">
        <v>646</v>
      </c>
      <c r="C8" s="1" t="n">
        <v>0</v>
      </c>
      <c r="D8" s="1" t="n">
        <v>1</v>
      </c>
      <c r="E8" s="1" t="n">
        <v>0</v>
      </c>
      <c r="F8" s="1" t="s">
        <v>1144</v>
      </c>
      <c r="G8" s="1" t="s">
        <v>1157</v>
      </c>
      <c r="H8" s="1" t="s">
        <v>1146</v>
      </c>
      <c r="I8" s="1" t="s">
        <v>1147</v>
      </c>
      <c r="J8" s="1" t="n">
        <v>6</v>
      </c>
      <c r="K8" s="1" t="n">
        <v>0</v>
      </c>
      <c r="L8" s="1" t="n">
        <v>0</v>
      </c>
      <c r="M8" s="1" t="s">
        <v>1162</v>
      </c>
      <c r="N8" s="1" t="n">
        <v>10</v>
      </c>
      <c r="Z8" s="1" t="n">
        <v>1</v>
      </c>
      <c r="AA8" s="1" t="s">
        <v>1169</v>
      </c>
    </row>
    <row r="9" customFormat="false" ht="12.75" hidden="false" customHeight="false" outlineLevel="0" collapsed="false">
      <c r="A9" s="1" t="s">
        <v>1170</v>
      </c>
      <c r="B9" s="1" t="s">
        <v>1161</v>
      </c>
      <c r="C9" s="1" t="n">
        <v>0</v>
      </c>
      <c r="D9" s="1" t="n">
        <v>1</v>
      </c>
      <c r="E9" s="1" t="n">
        <v>0</v>
      </c>
      <c r="F9" s="1" t="s">
        <v>1166</v>
      </c>
      <c r="G9" s="1" t="s">
        <v>1145</v>
      </c>
      <c r="H9" s="1" t="s">
        <v>1146</v>
      </c>
      <c r="I9" s="1" t="s">
        <v>1147</v>
      </c>
      <c r="J9" s="1" t="n">
        <v>6</v>
      </c>
      <c r="K9" s="1" t="n">
        <v>0</v>
      </c>
      <c r="L9" s="1" t="n">
        <v>1</v>
      </c>
      <c r="M9" s="1" t="s">
        <v>1162</v>
      </c>
      <c r="N9" s="1" t="n">
        <v>10</v>
      </c>
      <c r="Z9" s="1" t="n">
        <v>2</v>
      </c>
      <c r="AA9" s="1" t="s">
        <v>1171</v>
      </c>
    </row>
    <row r="10" customFormat="false" ht="12.75" hidden="false" customHeight="false" outlineLevel="0" collapsed="false">
      <c r="A10" s="1" t="s">
        <v>1172</v>
      </c>
      <c r="B10" s="1" t="s">
        <v>984</v>
      </c>
      <c r="C10" s="1" t="n">
        <v>0</v>
      </c>
      <c r="D10" s="1" t="n">
        <v>1</v>
      </c>
      <c r="E10" s="1" t="n">
        <v>0</v>
      </c>
      <c r="F10" s="1" t="s">
        <v>1166</v>
      </c>
      <c r="G10" s="1" t="s">
        <v>1152</v>
      </c>
      <c r="H10" s="1" t="s">
        <v>1146</v>
      </c>
      <c r="I10" s="1" t="s">
        <v>1147</v>
      </c>
      <c r="J10" s="1" t="n">
        <v>2</v>
      </c>
      <c r="K10" s="1" t="n">
        <v>0</v>
      </c>
      <c r="L10" s="1" t="n">
        <v>1</v>
      </c>
      <c r="M10" s="1" t="s">
        <v>1162</v>
      </c>
      <c r="N10" s="1" t="n">
        <v>10</v>
      </c>
      <c r="Z10" s="1" t="n">
        <v>3</v>
      </c>
      <c r="AA10" s="1" t="s">
        <v>1173</v>
      </c>
    </row>
    <row r="11" customFormat="false" ht="12.75" hidden="false" customHeight="false" outlineLevel="0" collapsed="false">
      <c r="A11" s="1" t="s">
        <v>8</v>
      </c>
      <c r="B11" s="1" t="s">
        <v>1174</v>
      </c>
      <c r="C11" s="1" t="n">
        <v>0</v>
      </c>
      <c r="D11" s="1" t="n">
        <v>1</v>
      </c>
      <c r="E11" s="1" t="n">
        <v>0</v>
      </c>
      <c r="F11" s="1" t="s">
        <v>1156</v>
      </c>
      <c r="G11" s="1" t="s">
        <v>1145</v>
      </c>
      <c r="H11" s="1" t="s">
        <v>1146</v>
      </c>
      <c r="I11" s="1" t="s">
        <v>1147</v>
      </c>
      <c r="J11" s="1" t="n">
        <v>18</v>
      </c>
      <c r="K11" s="1" t="n">
        <v>0</v>
      </c>
      <c r="L11" s="1" t="n">
        <v>1</v>
      </c>
      <c r="M11" s="1" t="s">
        <v>1164</v>
      </c>
      <c r="N11" s="1" t="n">
        <v>10</v>
      </c>
      <c r="Z11" s="1" t="n">
        <v>4</v>
      </c>
      <c r="AA11" s="1" t="s">
        <v>1175</v>
      </c>
    </row>
    <row r="12" customFormat="false" ht="12.75" hidden="false" customHeight="false" outlineLevel="0" collapsed="false">
      <c r="A12" s="1" t="s">
        <v>1176</v>
      </c>
      <c r="B12" s="1" t="s">
        <v>1177</v>
      </c>
      <c r="C12" s="1" t="n">
        <v>0</v>
      </c>
      <c r="D12" s="1" t="n">
        <v>1</v>
      </c>
      <c r="E12" s="1" t="n">
        <v>0</v>
      </c>
      <c r="F12" s="1" t="s">
        <v>1156</v>
      </c>
      <c r="G12" s="1" t="s">
        <v>1157</v>
      </c>
      <c r="H12" s="1" t="s">
        <v>1146</v>
      </c>
      <c r="I12" s="1" t="s">
        <v>1147</v>
      </c>
      <c r="J12" s="1" t="n">
        <v>18</v>
      </c>
      <c r="K12" s="1" t="n">
        <v>0</v>
      </c>
      <c r="L12" s="1" t="n">
        <v>0</v>
      </c>
      <c r="M12" s="1" t="s">
        <v>1164</v>
      </c>
      <c r="N12" s="1" t="n">
        <v>10</v>
      </c>
      <c r="Z12" s="1" t="n">
        <v>5</v>
      </c>
      <c r="AA12" s="1" t="s">
        <v>1178</v>
      </c>
    </row>
    <row r="13" customFormat="false" ht="12.75" hidden="false" customHeight="false" outlineLevel="0" collapsed="false">
      <c r="A13" s="1" t="s">
        <v>1179</v>
      </c>
      <c r="B13" s="1" t="s">
        <v>1180</v>
      </c>
      <c r="C13" s="1" t="n">
        <v>0</v>
      </c>
      <c r="D13" s="1" t="n">
        <v>1</v>
      </c>
      <c r="E13" s="1" t="n">
        <v>0</v>
      </c>
      <c r="F13" s="1" t="s">
        <v>1181</v>
      </c>
      <c r="G13" s="1" t="s">
        <v>1145</v>
      </c>
      <c r="H13" s="1" t="s">
        <v>1146</v>
      </c>
      <c r="I13" s="1" t="s">
        <v>1147</v>
      </c>
      <c r="J13" s="1" t="n">
        <v>18</v>
      </c>
      <c r="K13" s="1" t="n">
        <v>0</v>
      </c>
      <c r="L13" s="1" t="n">
        <v>0</v>
      </c>
      <c r="M13" s="1" t="s">
        <v>1164</v>
      </c>
      <c r="N13" s="1" t="n">
        <v>10</v>
      </c>
      <c r="Z13" s="1" t="n">
        <v>6</v>
      </c>
      <c r="AA13" s="1" t="s">
        <v>1182</v>
      </c>
    </row>
    <row r="14" customFormat="false" ht="12.75" hidden="false" customHeight="false" outlineLevel="0" collapsed="false">
      <c r="A14" s="1" t="s">
        <v>1183</v>
      </c>
      <c r="B14" s="1" t="s">
        <v>1161</v>
      </c>
      <c r="C14" s="1" t="n">
        <v>0</v>
      </c>
      <c r="D14" s="1" t="n">
        <v>1</v>
      </c>
      <c r="E14" s="1" t="n">
        <v>0</v>
      </c>
      <c r="F14" s="1" t="s">
        <v>1166</v>
      </c>
      <c r="G14" s="1" t="s">
        <v>1152</v>
      </c>
      <c r="H14" s="1" t="s">
        <v>1146</v>
      </c>
      <c r="I14" s="1" t="s">
        <v>1147</v>
      </c>
      <c r="J14" s="1" t="n">
        <v>3</v>
      </c>
      <c r="K14" s="1" t="n">
        <v>0</v>
      </c>
      <c r="L14" s="1" t="n">
        <v>1</v>
      </c>
      <c r="M14" s="1" t="s">
        <v>1162</v>
      </c>
      <c r="N14" s="1" t="n">
        <v>10</v>
      </c>
      <c r="Z14" s="1" t="n">
        <v>7</v>
      </c>
      <c r="AA14" s="1" t="s">
        <v>577</v>
      </c>
    </row>
    <row r="15" customFormat="false" ht="12.75" hidden="false" customHeight="false" outlineLevel="0" collapsed="false">
      <c r="A15" s="1" t="s">
        <v>1184</v>
      </c>
      <c r="B15" s="1" t="s">
        <v>984</v>
      </c>
      <c r="C15" s="1" t="n">
        <v>0</v>
      </c>
      <c r="D15" s="1" t="n">
        <v>1</v>
      </c>
      <c r="E15" s="1" t="n">
        <v>0</v>
      </c>
      <c r="F15" s="1" t="s">
        <v>1156</v>
      </c>
      <c r="G15" s="1" t="s">
        <v>1145</v>
      </c>
      <c r="H15" s="1" t="s">
        <v>1146</v>
      </c>
      <c r="I15" s="1" t="s">
        <v>1147</v>
      </c>
      <c r="J15" s="1" t="n">
        <v>12</v>
      </c>
      <c r="K15" s="1" t="n">
        <v>0</v>
      </c>
      <c r="L15" s="1" t="n">
        <v>0</v>
      </c>
      <c r="M15" s="1" t="s">
        <v>1164</v>
      </c>
      <c r="N15" s="1" t="n">
        <v>10</v>
      </c>
    </row>
    <row r="16" customFormat="false" ht="12.75" hidden="false" customHeight="false" outlineLevel="0" collapsed="false">
      <c r="A16" s="1" t="s">
        <v>1185</v>
      </c>
      <c r="B16" s="1" t="s">
        <v>1161</v>
      </c>
      <c r="C16" s="1" t="n">
        <v>0</v>
      </c>
      <c r="D16" s="1" t="n">
        <v>1</v>
      </c>
      <c r="E16" s="1" t="n">
        <v>0</v>
      </c>
      <c r="F16" s="1" t="s">
        <v>1181</v>
      </c>
      <c r="G16" s="1" t="s">
        <v>1145</v>
      </c>
      <c r="H16" s="1" t="s">
        <v>1153</v>
      </c>
      <c r="I16" s="1" t="s">
        <v>1186</v>
      </c>
      <c r="J16" s="1" t="n">
        <v>18</v>
      </c>
      <c r="K16" s="1" t="n">
        <v>0</v>
      </c>
      <c r="L16" s="1" t="n">
        <v>0</v>
      </c>
      <c r="M16" s="1" t="s">
        <v>1158</v>
      </c>
      <c r="N16" s="1" t="n">
        <v>0</v>
      </c>
    </row>
    <row r="17" customFormat="false" ht="12.75" hidden="false" customHeight="false" outlineLevel="0" collapsed="false">
      <c r="A17" s="1" t="s">
        <v>1187</v>
      </c>
      <c r="B17" s="1" t="s">
        <v>1177</v>
      </c>
      <c r="C17" s="1" t="n">
        <v>0</v>
      </c>
      <c r="D17" s="1" t="n">
        <v>2</v>
      </c>
      <c r="E17" s="1" t="n">
        <v>0</v>
      </c>
      <c r="F17" s="1" t="s">
        <v>1181</v>
      </c>
      <c r="G17" s="1" t="s">
        <v>1188</v>
      </c>
      <c r="H17" s="1" t="s">
        <v>1146</v>
      </c>
      <c r="I17" s="1" t="s">
        <v>1186</v>
      </c>
      <c r="J17" s="1" t="n">
        <v>18</v>
      </c>
      <c r="K17" s="1" t="n">
        <v>0</v>
      </c>
      <c r="L17" s="1" t="n">
        <v>0</v>
      </c>
      <c r="M17" s="1" t="s">
        <v>1164</v>
      </c>
      <c r="N17" s="1" t="n">
        <v>10</v>
      </c>
    </row>
    <row r="18" customFormat="false" ht="12.75" hidden="false" customHeight="false" outlineLevel="0" collapsed="false">
      <c r="A18" s="1" t="s">
        <v>1189</v>
      </c>
      <c r="B18" s="1" t="s">
        <v>1180</v>
      </c>
      <c r="C18" s="1" t="n">
        <v>0</v>
      </c>
      <c r="D18" s="1" t="n">
        <v>1</v>
      </c>
      <c r="E18" s="1" t="n">
        <v>0</v>
      </c>
      <c r="F18" s="1" t="s">
        <v>1156</v>
      </c>
      <c r="G18" s="1" t="s">
        <v>1145</v>
      </c>
      <c r="H18" s="1" t="s">
        <v>1146</v>
      </c>
      <c r="I18" s="1" t="s">
        <v>1147</v>
      </c>
      <c r="J18" s="1" t="n">
        <v>18</v>
      </c>
      <c r="K18" s="1" t="n">
        <v>0</v>
      </c>
      <c r="L18" s="1" t="n">
        <v>0</v>
      </c>
      <c r="M18" s="1" t="s">
        <v>1190</v>
      </c>
      <c r="N18" s="1" t="n">
        <v>0</v>
      </c>
    </row>
    <row r="19" customFormat="false" ht="12.75" hidden="false" customHeight="false" outlineLevel="0" collapsed="false">
      <c r="A19" s="1" t="s">
        <v>1191</v>
      </c>
      <c r="B19" s="1" t="s">
        <v>604</v>
      </c>
      <c r="C19" s="1" t="n">
        <v>0</v>
      </c>
      <c r="D19" s="1" t="n">
        <v>2</v>
      </c>
      <c r="E19" s="1" t="n">
        <v>0</v>
      </c>
      <c r="F19" s="1" t="s">
        <v>1156</v>
      </c>
      <c r="G19" s="1" t="s">
        <v>1188</v>
      </c>
      <c r="H19" s="1" t="s">
        <v>1146</v>
      </c>
      <c r="I19" s="1" t="s">
        <v>1186</v>
      </c>
      <c r="J19" s="1" t="n">
        <v>18</v>
      </c>
      <c r="K19" s="1" t="n">
        <v>0</v>
      </c>
      <c r="L19" s="1" t="n">
        <v>0</v>
      </c>
      <c r="M19" s="1" t="s">
        <v>1164</v>
      </c>
      <c r="N19" s="1" t="n">
        <v>10</v>
      </c>
    </row>
    <row r="20" customFormat="false" ht="12.75" hidden="false" customHeight="false" outlineLevel="0" collapsed="false">
      <c r="A20" s="1" t="s">
        <v>1192</v>
      </c>
      <c r="B20" s="1" t="s">
        <v>1180</v>
      </c>
      <c r="C20" s="1" t="n">
        <v>0</v>
      </c>
      <c r="D20" s="1" t="n">
        <v>2</v>
      </c>
      <c r="E20" s="1" t="n">
        <v>0</v>
      </c>
      <c r="F20" s="1" t="s">
        <v>1144</v>
      </c>
      <c r="G20" s="1" t="s">
        <v>1188</v>
      </c>
      <c r="H20" s="1" t="s">
        <v>1146</v>
      </c>
      <c r="I20" s="1" t="s">
        <v>1147</v>
      </c>
      <c r="J20" s="1" t="n">
        <v>18</v>
      </c>
      <c r="K20" s="1" t="n">
        <v>0</v>
      </c>
      <c r="L20" s="1" t="n">
        <v>0</v>
      </c>
      <c r="M20" s="1" t="s">
        <v>1164</v>
      </c>
      <c r="N20" s="1" t="n">
        <v>10</v>
      </c>
      <c r="P20" s="1" t="s">
        <v>1061</v>
      </c>
    </row>
    <row r="21" customFormat="false" ht="12.75" hidden="false" customHeight="false" outlineLevel="0" collapsed="false">
      <c r="A21" s="1" t="s">
        <v>1193</v>
      </c>
      <c r="B21" s="1" t="s">
        <v>1180</v>
      </c>
      <c r="C21" s="1" t="n">
        <v>0</v>
      </c>
      <c r="D21" s="1" t="n">
        <v>2</v>
      </c>
      <c r="E21" s="1" t="n">
        <v>0</v>
      </c>
      <c r="F21" s="1" t="s">
        <v>1144</v>
      </c>
      <c r="G21" s="1" t="s">
        <v>1188</v>
      </c>
      <c r="H21" s="1" t="s">
        <v>1146</v>
      </c>
      <c r="I21" s="1" t="s">
        <v>1186</v>
      </c>
      <c r="J21" s="1" t="n">
        <v>18</v>
      </c>
      <c r="K21" s="1" t="n">
        <v>0</v>
      </c>
      <c r="L21" s="1" t="n">
        <v>0</v>
      </c>
      <c r="M21" s="1" t="s">
        <v>1164</v>
      </c>
      <c r="N21" s="1" t="n">
        <v>10</v>
      </c>
    </row>
    <row r="22" customFormat="false" ht="12.75" hidden="false" customHeight="false" outlineLevel="0" collapsed="false">
      <c r="A22" s="1" t="s">
        <v>1194</v>
      </c>
      <c r="B22" s="1" t="s">
        <v>1195</v>
      </c>
      <c r="C22" s="1" t="n">
        <v>0</v>
      </c>
      <c r="D22" s="1" t="n">
        <v>4</v>
      </c>
      <c r="E22" s="1" t="n">
        <v>0</v>
      </c>
      <c r="F22" s="1" t="s">
        <v>1151</v>
      </c>
      <c r="G22" s="1" t="s">
        <v>1152</v>
      </c>
      <c r="H22" s="1" t="s">
        <v>1146</v>
      </c>
      <c r="I22" s="1" t="s">
        <v>1147</v>
      </c>
      <c r="J22" s="1" t="n">
        <v>18</v>
      </c>
      <c r="K22" s="1" t="n">
        <v>0</v>
      </c>
      <c r="L22" s="1" t="n">
        <v>0</v>
      </c>
      <c r="M22" s="1" t="s">
        <v>1164</v>
      </c>
      <c r="N22" s="1" t="n">
        <v>10</v>
      </c>
    </row>
    <row r="23" customFormat="false" ht="12.75" hidden="false" customHeight="false" outlineLevel="0" collapsed="false">
      <c r="A23" s="1" t="s">
        <v>1196</v>
      </c>
      <c r="B23" s="1" t="s">
        <v>1161</v>
      </c>
      <c r="C23" s="1" t="n">
        <v>0</v>
      </c>
      <c r="D23" s="1" t="n">
        <v>1</v>
      </c>
      <c r="E23" s="1" t="n">
        <v>0</v>
      </c>
      <c r="F23" s="1" t="s">
        <v>1151</v>
      </c>
      <c r="G23" s="1" t="s">
        <v>1188</v>
      </c>
      <c r="H23" s="1" t="s">
        <v>1146</v>
      </c>
      <c r="I23" s="1" t="s">
        <v>1147</v>
      </c>
      <c r="J23" s="1" t="n">
        <v>12</v>
      </c>
      <c r="K23" s="1" t="n">
        <v>0</v>
      </c>
      <c r="L23" s="1" t="n">
        <v>0</v>
      </c>
      <c r="M23" s="1" t="s">
        <v>1148</v>
      </c>
      <c r="N23" s="1" t="n">
        <v>1000000001</v>
      </c>
    </row>
    <row r="24" customFormat="false" ht="12.75" hidden="false" customHeight="false" outlineLevel="0" collapsed="false">
      <c r="A24" s="1" t="s">
        <v>1197</v>
      </c>
      <c r="B24" s="1" t="s">
        <v>1177</v>
      </c>
      <c r="C24" s="1" t="n">
        <v>0</v>
      </c>
      <c r="D24" s="1" t="n">
        <v>1</v>
      </c>
      <c r="E24" s="1" t="n">
        <v>0</v>
      </c>
      <c r="F24" s="1" t="s">
        <v>1166</v>
      </c>
      <c r="G24" s="1" t="s">
        <v>1188</v>
      </c>
      <c r="H24" s="1" t="s">
        <v>1146</v>
      </c>
      <c r="I24" s="1" t="s">
        <v>1198</v>
      </c>
      <c r="J24" s="1" t="n">
        <v>10</v>
      </c>
      <c r="K24" s="1" t="n">
        <v>0</v>
      </c>
      <c r="L24" s="1" t="n">
        <v>0</v>
      </c>
      <c r="M24" s="1" t="s">
        <v>1164</v>
      </c>
      <c r="N24" s="1" t="n">
        <v>0</v>
      </c>
    </row>
    <row r="25" customFormat="false" ht="12.75" hidden="false" customHeight="false" outlineLevel="0" collapsed="false">
      <c r="A25" s="1" t="s">
        <v>1199</v>
      </c>
      <c r="B25" s="1" t="s">
        <v>1195</v>
      </c>
      <c r="C25" s="1" t="n">
        <v>0</v>
      </c>
      <c r="D25" s="1" t="n">
        <v>1</v>
      </c>
      <c r="E25" s="1" t="n">
        <v>0</v>
      </c>
      <c r="F25" s="1" t="s">
        <v>1181</v>
      </c>
      <c r="G25" s="1" t="s">
        <v>1188</v>
      </c>
      <c r="H25" s="1" t="s">
        <v>1146</v>
      </c>
      <c r="I25" s="1" t="s">
        <v>1200</v>
      </c>
      <c r="J25" s="1" t="n">
        <v>18</v>
      </c>
      <c r="K25" s="1" t="n">
        <v>0</v>
      </c>
      <c r="L25" s="1" t="n">
        <v>0</v>
      </c>
      <c r="M25" s="1" t="s">
        <v>1164</v>
      </c>
      <c r="N25" s="1" t="n">
        <v>10</v>
      </c>
    </row>
    <row r="26" customFormat="false" ht="12.75" hidden="false" customHeight="false" outlineLevel="0" collapsed="false">
      <c r="A26" s="1" t="s">
        <v>1201</v>
      </c>
      <c r="B26" s="1" t="s">
        <v>984</v>
      </c>
      <c r="C26" s="1" t="n">
        <v>0</v>
      </c>
      <c r="D26" s="1" t="n">
        <v>1</v>
      </c>
      <c r="E26" s="1" t="n">
        <v>0</v>
      </c>
      <c r="F26" s="1" t="s">
        <v>1156</v>
      </c>
      <c r="G26" s="1" t="s">
        <v>1188</v>
      </c>
      <c r="H26" s="1" t="s">
        <v>1146</v>
      </c>
      <c r="I26" s="1" t="s">
        <v>1200</v>
      </c>
      <c r="J26" s="1" t="n">
        <v>18</v>
      </c>
      <c r="K26" s="1" t="n">
        <v>0</v>
      </c>
      <c r="L26" s="1" t="n">
        <v>0</v>
      </c>
      <c r="M26" s="1" t="s">
        <v>1164</v>
      </c>
      <c r="N26" s="1" t="n">
        <v>10</v>
      </c>
    </row>
    <row r="27" customFormat="false" ht="12.75" hidden="false" customHeight="false" outlineLevel="0" collapsed="false">
      <c r="A27" s="1" t="s">
        <v>1202</v>
      </c>
      <c r="B27" s="1" t="s">
        <v>1195</v>
      </c>
      <c r="C27" s="1" t="n">
        <v>0</v>
      </c>
      <c r="D27" s="1" t="n">
        <v>1</v>
      </c>
      <c r="E27" s="1" t="n">
        <v>0</v>
      </c>
      <c r="F27" s="1" t="s">
        <v>1144</v>
      </c>
      <c r="G27" s="1" t="s">
        <v>1188</v>
      </c>
      <c r="H27" s="1" t="s">
        <v>1146</v>
      </c>
      <c r="I27" s="1" t="s">
        <v>1200</v>
      </c>
      <c r="J27" s="1" t="n">
        <v>18</v>
      </c>
      <c r="K27" s="1" t="n">
        <v>0</v>
      </c>
      <c r="L27" s="1" t="n">
        <v>0</v>
      </c>
      <c r="M27" s="1" t="s">
        <v>1164</v>
      </c>
      <c r="N27" s="1" t="n">
        <v>10</v>
      </c>
    </row>
    <row r="28" customFormat="false" ht="12.75" hidden="false" customHeight="false" outlineLevel="0" collapsed="false">
      <c r="A28" s="1" t="s">
        <v>1203</v>
      </c>
      <c r="B28" s="1" t="s">
        <v>1158</v>
      </c>
      <c r="C28" s="1" t="n">
        <v>0</v>
      </c>
      <c r="D28" s="1" t="n">
        <v>1</v>
      </c>
      <c r="E28" s="1" t="n">
        <v>0</v>
      </c>
      <c r="F28" s="1" t="s">
        <v>1156</v>
      </c>
      <c r="G28" s="1" t="s">
        <v>1188</v>
      </c>
      <c r="H28" s="1" t="s">
        <v>1146</v>
      </c>
      <c r="I28" s="1" t="s">
        <v>1200</v>
      </c>
      <c r="J28" s="1" t="n">
        <v>12</v>
      </c>
      <c r="K28" s="1" t="n">
        <v>0</v>
      </c>
      <c r="L28" s="1" t="n">
        <v>0</v>
      </c>
      <c r="M28" s="1" t="s">
        <v>1164</v>
      </c>
      <c r="N28" s="1" t="n">
        <v>10</v>
      </c>
    </row>
    <row r="29" customFormat="false" ht="12.75" hidden="false" customHeight="false" outlineLevel="0" collapsed="false">
      <c r="A29" s="1" t="s">
        <v>1204</v>
      </c>
      <c r="B29" s="1" t="s">
        <v>646</v>
      </c>
      <c r="C29" s="1" t="n">
        <v>0</v>
      </c>
      <c r="D29" s="1" t="n">
        <v>1</v>
      </c>
      <c r="E29" s="1" t="n">
        <v>0</v>
      </c>
      <c r="F29" s="1" t="s">
        <v>1156</v>
      </c>
      <c r="G29" s="1" t="s">
        <v>1152</v>
      </c>
      <c r="H29" s="1" t="s">
        <v>1146</v>
      </c>
      <c r="I29" s="1" t="s">
        <v>1147</v>
      </c>
      <c r="J29" s="1" t="n">
        <v>6</v>
      </c>
      <c r="K29" s="1" t="n">
        <v>0</v>
      </c>
      <c r="L29" s="1" t="n">
        <v>0</v>
      </c>
      <c r="M29" s="1" t="s">
        <v>1162</v>
      </c>
      <c r="N29" s="1" t="n">
        <v>1000000010</v>
      </c>
    </row>
    <row r="30" customFormat="false" ht="12.75" hidden="false" customHeight="false" outlineLevel="0" collapsed="false">
      <c r="A30" s="1" t="s">
        <v>1205</v>
      </c>
      <c r="B30" s="1" t="s">
        <v>1165</v>
      </c>
      <c r="C30" s="1" t="n">
        <v>0</v>
      </c>
      <c r="D30" s="1" t="n">
        <v>1</v>
      </c>
      <c r="E30" s="1" t="n">
        <v>0</v>
      </c>
      <c r="F30" s="1" t="s">
        <v>1144</v>
      </c>
      <c r="G30" s="1" t="s">
        <v>1152</v>
      </c>
      <c r="H30" s="1" t="s">
        <v>1146</v>
      </c>
      <c r="I30" s="1" t="s">
        <v>1147</v>
      </c>
      <c r="J30" s="1" t="n">
        <v>18</v>
      </c>
      <c r="K30" s="1" t="n">
        <v>0</v>
      </c>
      <c r="L30" s="1" t="n">
        <v>0</v>
      </c>
      <c r="M30" s="1" t="s">
        <v>1162</v>
      </c>
      <c r="N30" s="1" t="n">
        <v>1000000010</v>
      </c>
    </row>
    <row r="31" customFormat="false" ht="12.75" hidden="false" customHeight="false" outlineLevel="0" collapsed="false">
      <c r="A31" s="1" t="s">
        <v>1014</v>
      </c>
      <c r="B31" s="1" t="s">
        <v>1206</v>
      </c>
      <c r="C31" s="1" t="n">
        <v>0</v>
      </c>
      <c r="D31" s="1" t="n">
        <v>2</v>
      </c>
      <c r="E31" s="1" t="n">
        <v>0</v>
      </c>
      <c r="F31" s="1" t="s">
        <v>1156</v>
      </c>
      <c r="G31" s="1" t="s">
        <v>1157</v>
      </c>
      <c r="H31" s="1" t="s">
        <v>1146</v>
      </c>
      <c r="I31" s="1" t="s">
        <v>1147</v>
      </c>
      <c r="J31" s="1" t="n">
        <v>18</v>
      </c>
      <c r="K31" s="1" t="n">
        <v>0</v>
      </c>
      <c r="L31" s="1" t="n">
        <v>0</v>
      </c>
      <c r="M31" s="1" t="s">
        <v>1158</v>
      </c>
      <c r="N31" s="1" t="n">
        <v>10</v>
      </c>
    </row>
    <row r="32" customFormat="false" ht="12.75" hidden="false" customHeight="false" outlineLevel="0" collapsed="false">
      <c r="A32" s="1" t="s">
        <v>1207</v>
      </c>
      <c r="B32" s="1" t="s">
        <v>1177</v>
      </c>
      <c r="C32" s="1" t="n">
        <v>0</v>
      </c>
      <c r="D32" s="1" t="n">
        <v>1</v>
      </c>
      <c r="E32" s="1" t="n">
        <v>0</v>
      </c>
      <c r="F32" s="1" t="s">
        <v>1156</v>
      </c>
      <c r="G32" s="1" t="s">
        <v>1145</v>
      </c>
      <c r="H32" s="1" t="s">
        <v>1146</v>
      </c>
      <c r="I32" s="1" t="s">
        <v>1147</v>
      </c>
      <c r="J32" s="1" t="n">
        <v>10</v>
      </c>
      <c r="K32" s="1" t="n">
        <v>0</v>
      </c>
      <c r="L32" s="1" t="n">
        <v>0</v>
      </c>
      <c r="M32" s="1" t="s">
        <v>1162</v>
      </c>
      <c r="N32" s="1" t="n">
        <v>1000000010</v>
      </c>
    </row>
    <row r="33" customFormat="false" ht="12.75" hidden="false" customHeight="false" outlineLevel="0" collapsed="false">
      <c r="A33" s="1" t="s">
        <v>1208</v>
      </c>
      <c r="B33" s="1" t="s">
        <v>1161</v>
      </c>
      <c r="C33" s="1" t="n">
        <v>0</v>
      </c>
      <c r="D33" s="1" t="n">
        <v>2</v>
      </c>
      <c r="E33" s="1" t="n">
        <v>0</v>
      </c>
      <c r="F33" s="1" t="s">
        <v>1156</v>
      </c>
      <c r="G33" s="1" t="s">
        <v>1188</v>
      </c>
      <c r="H33" s="1" t="s">
        <v>1146</v>
      </c>
      <c r="I33" s="1" t="s">
        <v>1186</v>
      </c>
      <c r="J33" s="1" t="n">
        <v>18</v>
      </c>
      <c r="K33" s="1" t="n">
        <v>0</v>
      </c>
      <c r="L33" s="1" t="n">
        <v>0</v>
      </c>
      <c r="M33" s="1" t="s">
        <v>1164</v>
      </c>
      <c r="N33" s="1" t="n">
        <v>10</v>
      </c>
    </row>
    <row r="34" customFormat="false" ht="12.75" hidden="false" customHeight="false" outlineLevel="0" collapsed="false">
      <c r="A34" s="1" t="s">
        <v>1209</v>
      </c>
      <c r="B34" s="1" t="s">
        <v>1210</v>
      </c>
      <c r="C34" s="1" t="n">
        <v>2</v>
      </c>
      <c r="D34" s="1" t="n">
        <v>1</v>
      </c>
      <c r="E34" s="1" t="n">
        <v>0</v>
      </c>
      <c r="F34" s="1" t="s">
        <v>1151</v>
      </c>
      <c r="G34" s="1" t="s">
        <v>1188</v>
      </c>
      <c r="H34" s="1" t="s">
        <v>1146</v>
      </c>
      <c r="I34" s="1" t="s">
        <v>1147</v>
      </c>
      <c r="J34" s="1" t="n">
        <v>6</v>
      </c>
      <c r="K34" s="1" t="n">
        <v>0</v>
      </c>
      <c r="L34" s="1" t="n">
        <v>0</v>
      </c>
      <c r="M34" s="1" t="s">
        <v>1162</v>
      </c>
      <c r="N34" s="1" t="n">
        <v>0</v>
      </c>
    </row>
    <row r="35" customFormat="false" ht="12.75" hidden="false" customHeight="false" outlineLevel="0" collapsed="false">
      <c r="A35" s="1" t="s">
        <v>1211</v>
      </c>
      <c r="B35" s="1" t="s">
        <v>1174</v>
      </c>
      <c r="C35" s="1" t="n">
        <v>2</v>
      </c>
      <c r="D35" s="1" t="n">
        <v>0</v>
      </c>
      <c r="E35" s="1" t="n">
        <v>0</v>
      </c>
      <c r="F35" s="1" t="s">
        <v>1151</v>
      </c>
      <c r="G35" s="1" t="s">
        <v>1152</v>
      </c>
      <c r="H35" s="1" t="s">
        <v>1146</v>
      </c>
      <c r="I35" s="1" t="s">
        <v>1147</v>
      </c>
      <c r="J35" s="1" t="n">
        <v>18</v>
      </c>
      <c r="K35" s="1" t="n">
        <v>0</v>
      </c>
      <c r="L35" s="1" t="n">
        <v>0</v>
      </c>
      <c r="M35" s="1" t="s">
        <v>1158</v>
      </c>
      <c r="N35" s="1" t="n">
        <v>0</v>
      </c>
    </row>
    <row r="36" customFormat="false" ht="12.75" hidden="false" customHeight="false" outlineLevel="0" collapsed="false">
      <c r="A36" s="1" t="s">
        <v>1212</v>
      </c>
      <c r="B36" s="1" t="s">
        <v>1165</v>
      </c>
      <c r="C36" s="1" t="n">
        <v>2</v>
      </c>
      <c r="D36" s="1" t="n">
        <v>6</v>
      </c>
      <c r="E36" s="1" t="n">
        <v>0</v>
      </c>
      <c r="F36" s="1" t="s">
        <v>1156</v>
      </c>
      <c r="G36" s="1" t="s">
        <v>1145</v>
      </c>
      <c r="H36" s="1" t="s">
        <v>1146</v>
      </c>
      <c r="I36" s="1" t="s">
        <v>1186</v>
      </c>
      <c r="J36" s="1" t="n">
        <v>18</v>
      </c>
      <c r="K36" s="1" t="n">
        <v>2</v>
      </c>
      <c r="L36" s="1" t="n">
        <v>0</v>
      </c>
      <c r="M36" s="1" t="s">
        <v>1164</v>
      </c>
      <c r="N36" s="1" t="n">
        <v>0</v>
      </c>
    </row>
    <row r="37" customFormat="false" ht="12.75" hidden="false" customHeight="false" outlineLevel="0" collapsed="false">
      <c r="A37" s="1" t="s">
        <v>1213</v>
      </c>
      <c r="B37" s="1" t="s">
        <v>1165</v>
      </c>
      <c r="C37" s="1" t="n">
        <v>2</v>
      </c>
      <c r="D37" s="1" t="n">
        <v>6</v>
      </c>
      <c r="E37" s="1" t="n">
        <v>0</v>
      </c>
      <c r="F37" s="1" t="s">
        <v>1214</v>
      </c>
      <c r="G37" s="1" t="s">
        <v>1157</v>
      </c>
      <c r="H37" s="1" t="s">
        <v>1146</v>
      </c>
      <c r="I37" s="1" t="s">
        <v>1186</v>
      </c>
      <c r="J37" s="1" t="n">
        <v>18</v>
      </c>
      <c r="K37" s="1" t="n">
        <v>0</v>
      </c>
      <c r="L37" s="1" t="n">
        <v>0</v>
      </c>
      <c r="M37" s="1" t="s">
        <v>1164</v>
      </c>
      <c r="N37" s="1" t="n">
        <v>0</v>
      </c>
    </row>
    <row r="38" customFormat="false" ht="12.75" hidden="false" customHeight="false" outlineLevel="0" collapsed="false">
      <c r="A38" s="1" t="s">
        <v>1215</v>
      </c>
      <c r="B38" s="1" t="s">
        <v>1174</v>
      </c>
      <c r="C38" s="1" t="n">
        <v>1</v>
      </c>
      <c r="D38" s="1" t="n">
        <v>0</v>
      </c>
      <c r="E38" s="1" t="n">
        <v>127</v>
      </c>
      <c r="F38" s="1" t="s">
        <v>1216</v>
      </c>
      <c r="G38" s="1" t="s">
        <v>1188</v>
      </c>
      <c r="H38" s="1" t="s">
        <v>1146</v>
      </c>
      <c r="I38" s="1" t="s">
        <v>1147</v>
      </c>
      <c r="J38" s="1" t="n">
        <v>4</v>
      </c>
      <c r="K38" s="1" t="n">
        <v>0</v>
      </c>
      <c r="L38" s="1" t="n">
        <v>3</v>
      </c>
      <c r="M38" s="1" t="s">
        <v>1158</v>
      </c>
      <c r="N38" s="1" t="n">
        <v>0</v>
      </c>
    </row>
    <row r="39" customFormat="false" ht="12.75" hidden="false" customHeight="false" outlineLevel="0" collapsed="false">
      <c r="A39" s="1" t="s">
        <v>1217</v>
      </c>
      <c r="B39" s="1" t="s">
        <v>1174</v>
      </c>
      <c r="C39" s="1" t="n">
        <v>1</v>
      </c>
      <c r="D39" s="1" t="n">
        <v>0</v>
      </c>
      <c r="E39" s="1" t="n">
        <v>127</v>
      </c>
      <c r="F39" s="1" t="s">
        <v>1216</v>
      </c>
      <c r="G39" s="1" t="s">
        <v>1188</v>
      </c>
      <c r="H39" s="1" t="s">
        <v>1146</v>
      </c>
      <c r="I39" s="1" t="s">
        <v>1147</v>
      </c>
      <c r="J39" s="1" t="n">
        <v>4</v>
      </c>
      <c r="K39" s="1" t="n">
        <v>0</v>
      </c>
      <c r="L39" s="1" t="n">
        <v>3</v>
      </c>
      <c r="M39" s="1" t="s">
        <v>1158</v>
      </c>
      <c r="N39" s="1" t="n">
        <v>0</v>
      </c>
    </row>
    <row r="40" customFormat="false" ht="12.75" hidden="false" customHeight="false" outlineLevel="0" collapsed="false">
      <c r="A40" s="1" t="s">
        <v>1218</v>
      </c>
      <c r="B40" s="1" t="s">
        <v>1174</v>
      </c>
      <c r="C40" s="1" t="n">
        <v>1</v>
      </c>
      <c r="D40" s="1" t="n">
        <v>0</v>
      </c>
      <c r="E40" s="1" t="n">
        <v>127</v>
      </c>
      <c r="F40" s="1" t="s">
        <v>1216</v>
      </c>
      <c r="G40" s="1" t="s">
        <v>1188</v>
      </c>
      <c r="H40" s="1" t="s">
        <v>1146</v>
      </c>
      <c r="I40" s="1" t="s">
        <v>1147</v>
      </c>
      <c r="J40" s="1" t="n">
        <v>4</v>
      </c>
      <c r="K40" s="1" t="n">
        <v>0</v>
      </c>
      <c r="L40" s="1" t="n">
        <v>3</v>
      </c>
      <c r="M40" s="1" t="s">
        <v>1158</v>
      </c>
      <c r="N40" s="1" t="n">
        <v>0</v>
      </c>
    </row>
    <row r="41" customFormat="false" ht="12.75" hidden="false" customHeight="false" outlineLevel="0" collapsed="false">
      <c r="A41" s="1" t="s">
        <v>1219</v>
      </c>
      <c r="B41" s="1" t="s">
        <v>1174</v>
      </c>
      <c r="C41" s="1" t="n">
        <v>1</v>
      </c>
      <c r="D41" s="1" t="n">
        <v>0</v>
      </c>
      <c r="E41" s="1" t="n">
        <v>127</v>
      </c>
      <c r="F41" s="1" t="s">
        <v>1216</v>
      </c>
      <c r="G41" s="1" t="s">
        <v>1188</v>
      </c>
      <c r="H41" s="1" t="s">
        <v>1146</v>
      </c>
      <c r="I41" s="1" t="s">
        <v>1147</v>
      </c>
      <c r="J41" s="1" t="n">
        <v>4</v>
      </c>
      <c r="K41" s="1" t="n">
        <v>0</v>
      </c>
      <c r="L41" s="1" t="n">
        <v>3</v>
      </c>
      <c r="M41" s="1" t="s">
        <v>1158</v>
      </c>
      <c r="N41" s="1" t="n">
        <v>0</v>
      </c>
    </row>
    <row r="42" customFormat="false" ht="12.75" hidden="false" customHeight="false" outlineLevel="0" collapsed="false">
      <c r="A42" s="1" t="s">
        <v>1220</v>
      </c>
      <c r="B42" s="1" t="s">
        <v>1174</v>
      </c>
      <c r="C42" s="1" t="n">
        <v>1</v>
      </c>
      <c r="D42" s="1" t="n">
        <v>0</v>
      </c>
      <c r="E42" s="1" t="n">
        <v>127</v>
      </c>
      <c r="F42" s="1" t="s">
        <v>1216</v>
      </c>
      <c r="G42" s="1" t="s">
        <v>1188</v>
      </c>
      <c r="H42" s="1" t="s">
        <v>1146</v>
      </c>
      <c r="I42" s="1" t="s">
        <v>1147</v>
      </c>
      <c r="J42" s="1" t="n">
        <v>4</v>
      </c>
      <c r="K42" s="1" t="n">
        <v>0</v>
      </c>
      <c r="L42" s="1" t="n">
        <v>3</v>
      </c>
      <c r="M42" s="1" t="s">
        <v>1158</v>
      </c>
      <c r="N42" s="1" t="n">
        <v>0</v>
      </c>
    </row>
    <row r="43" customFormat="false" ht="12.75" hidden="false" customHeight="false" outlineLevel="0" collapsed="false">
      <c r="A43" s="1" t="s">
        <v>1221</v>
      </c>
      <c r="B43" s="1" t="s">
        <v>1174</v>
      </c>
      <c r="C43" s="1" t="n">
        <v>1</v>
      </c>
      <c r="D43" s="1" t="n">
        <v>0</v>
      </c>
      <c r="E43" s="1" t="n">
        <v>127</v>
      </c>
      <c r="F43" s="1" t="s">
        <v>1216</v>
      </c>
      <c r="G43" s="1" t="s">
        <v>1188</v>
      </c>
      <c r="H43" s="1" t="s">
        <v>1146</v>
      </c>
      <c r="I43" s="1" t="s">
        <v>1147</v>
      </c>
      <c r="J43" s="1" t="n">
        <v>4</v>
      </c>
      <c r="K43" s="1" t="n">
        <v>0</v>
      </c>
      <c r="L43" s="1" t="n">
        <v>3</v>
      </c>
      <c r="M43" s="1" t="s">
        <v>1158</v>
      </c>
      <c r="N43" s="1" t="n">
        <v>0</v>
      </c>
    </row>
    <row r="44" customFormat="false" ht="12.75" hidden="false" customHeight="false" outlineLevel="0" collapsed="false">
      <c r="A44" s="1" t="s">
        <v>1222</v>
      </c>
      <c r="B44" s="1" t="s">
        <v>1174</v>
      </c>
      <c r="C44" s="1" t="n">
        <v>1</v>
      </c>
      <c r="D44" s="1" t="n">
        <v>0</v>
      </c>
      <c r="E44" s="1" t="n">
        <v>127</v>
      </c>
      <c r="F44" s="1" t="s">
        <v>1216</v>
      </c>
      <c r="G44" s="1" t="s">
        <v>1188</v>
      </c>
      <c r="H44" s="1" t="s">
        <v>1146</v>
      </c>
      <c r="I44" s="1" t="s">
        <v>1147</v>
      </c>
      <c r="J44" s="1" t="n">
        <v>4</v>
      </c>
      <c r="K44" s="1" t="n">
        <v>0</v>
      </c>
      <c r="L44" s="1" t="n">
        <v>3</v>
      </c>
      <c r="M44" s="1" t="s">
        <v>1158</v>
      </c>
      <c r="N44" s="1" t="n">
        <v>0</v>
      </c>
    </row>
    <row r="45" customFormat="false" ht="12.75" hidden="false" customHeight="false" outlineLevel="0" collapsed="false">
      <c r="A45" s="1" t="s">
        <v>1014</v>
      </c>
      <c r="B45" s="1" t="s">
        <v>1206</v>
      </c>
      <c r="C45" s="1" t="n">
        <v>0</v>
      </c>
      <c r="D45" s="1" t="n">
        <v>1</v>
      </c>
      <c r="E45" s="1" t="n">
        <v>0</v>
      </c>
      <c r="F45" s="1" t="s">
        <v>1151</v>
      </c>
      <c r="G45" s="1" t="s">
        <v>1145</v>
      </c>
      <c r="H45" s="1" t="s">
        <v>1146</v>
      </c>
      <c r="I45" s="1" t="s">
        <v>1147</v>
      </c>
      <c r="J45" s="1" t="n">
        <v>5</v>
      </c>
      <c r="K45" s="1" t="n">
        <v>8</v>
      </c>
      <c r="L45" s="1" t="n">
        <v>0</v>
      </c>
      <c r="M45" s="1" t="s">
        <v>1158</v>
      </c>
      <c r="N45" s="1" t="n">
        <v>0</v>
      </c>
    </row>
    <row r="46" customFormat="false" ht="12.75" hidden="false" customHeight="false" outlineLevel="0" collapsed="false">
      <c r="A46" s="1" t="s">
        <v>1014</v>
      </c>
      <c r="B46" s="1" t="s">
        <v>1206</v>
      </c>
      <c r="C46" s="1" t="n">
        <v>0</v>
      </c>
      <c r="D46" s="1" t="n">
        <v>1</v>
      </c>
      <c r="E46" s="1" t="n">
        <v>0</v>
      </c>
      <c r="F46" s="1" t="s">
        <v>1223</v>
      </c>
      <c r="G46" s="1" t="s">
        <v>1224</v>
      </c>
      <c r="H46" s="1" t="s">
        <v>1146</v>
      </c>
      <c r="I46" s="1" t="s">
        <v>1147</v>
      </c>
      <c r="J46" s="1" t="n">
        <v>6</v>
      </c>
      <c r="K46" s="1" t="n">
        <v>0</v>
      </c>
      <c r="L46" s="1" t="n">
        <v>0</v>
      </c>
      <c r="M46" s="1" t="s">
        <v>1158</v>
      </c>
      <c r="N46" s="1" t="n">
        <v>0</v>
      </c>
    </row>
    <row r="47" customFormat="false" ht="12.75" hidden="false" customHeight="false" outlineLevel="0" collapsed="false">
      <c r="A47" s="1" t="s">
        <v>1225</v>
      </c>
      <c r="B47" s="1" t="s">
        <v>1195</v>
      </c>
      <c r="C47" s="1" t="n">
        <v>0</v>
      </c>
      <c r="D47" s="1" t="n">
        <v>1</v>
      </c>
      <c r="E47" s="1" t="n">
        <v>0</v>
      </c>
      <c r="F47" s="1" t="s">
        <v>1226</v>
      </c>
      <c r="G47" s="1" t="s">
        <v>1157</v>
      </c>
      <c r="H47" s="1" t="s">
        <v>1146</v>
      </c>
      <c r="I47" s="1" t="s">
        <v>1147</v>
      </c>
      <c r="J47" s="1" t="n">
        <v>16</v>
      </c>
      <c r="K47" s="1" t="n">
        <v>0</v>
      </c>
      <c r="L47" s="1" t="n">
        <v>0</v>
      </c>
      <c r="M47" s="1" t="s">
        <v>1158</v>
      </c>
      <c r="N47" s="1" t="n">
        <v>0</v>
      </c>
    </row>
    <row r="48" customFormat="false" ht="12.75" hidden="false" customHeight="false" outlineLevel="0" collapsed="false">
      <c r="A48" s="1" t="s">
        <v>1227</v>
      </c>
      <c r="B48" s="1" t="s">
        <v>1165</v>
      </c>
      <c r="C48" s="1" t="n">
        <v>0</v>
      </c>
      <c r="D48" s="1" t="n">
        <v>1</v>
      </c>
      <c r="E48" s="1" t="n">
        <v>0</v>
      </c>
      <c r="F48" s="1" t="s">
        <v>1181</v>
      </c>
      <c r="G48" s="1" t="s">
        <v>1228</v>
      </c>
      <c r="H48" s="1" t="s">
        <v>1146</v>
      </c>
      <c r="I48" s="1" t="s">
        <v>1147</v>
      </c>
      <c r="J48" s="1" t="n">
        <v>10</v>
      </c>
      <c r="K48" s="1" t="n">
        <v>0</v>
      </c>
      <c r="L48" s="1" t="n">
        <v>0</v>
      </c>
      <c r="M48" s="1" t="s">
        <v>1158</v>
      </c>
      <c r="N48" s="1" t="n">
        <v>0</v>
      </c>
    </row>
    <row r="49" customFormat="false" ht="12.75" hidden="false" customHeight="false" outlineLevel="0" collapsed="false">
      <c r="A49" s="1" t="s">
        <v>1229</v>
      </c>
      <c r="B49" s="1" t="s">
        <v>1174</v>
      </c>
      <c r="C49" s="1" t="n">
        <v>0</v>
      </c>
      <c r="D49" s="1" t="n">
        <v>1</v>
      </c>
      <c r="E49" s="1" t="n">
        <v>0</v>
      </c>
      <c r="F49" s="1" t="s">
        <v>1181</v>
      </c>
      <c r="G49" s="1" t="s">
        <v>1228</v>
      </c>
      <c r="H49" s="1" t="s">
        <v>1146</v>
      </c>
      <c r="I49" s="1" t="s">
        <v>1147</v>
      </c>
      <c r="J49" s="1" t="n">
        <v>10</v>
      </c>
      <c r="K49" s="1" t="n">
        <v>0</v>
      </c>
      <c r="L49" s="1" t="n">
        <v>0</v>
      </c>
      <c r="M49" s="1" t="s">
        <v>1158</v>
      </c>
      <c r="N49" s="1" t="n">
        <v>0</v>
      </c>
    </row>
    <row r="50" customFormat="false" ht="12.75" hidden="false" customHeight="false" outlineLevel="0" collapsed="false">
      <c r="A50" s="1" t="s">
        <v>1230</v>
      </c>
      <c r="B50" s="1" t="s">
        <v>1174</v>
      </c>
      <c r="C50" s="1" t="n">
        <v>0</v>
      </c>
      <c r="D50" s="1" t="n">
        <v>0</v>
      </c>
      <c r="E50" s="1" t="n">
        <v>0</v>
      </c>
      <c r="F50" s="1" t="s">
        <v>1151</v>
      </c>
      <c r="G50" s="1" t="s">
        <v>1224</v>
      </c>
      <c r="H50" s="1" t="s">
        <v>1146</v>
      </c>
      <c r="I50" s="1" t="s">
        <v>1147</v>
      </c>
      <c r="J50" s="1" t="n">
        <v>25</v>
      </c>
      <c r="K50" s="1" t="n">
        <v>0</v>
      </c>
      <c r="L50" s="1" t="n">
        <v>1</v>
      </c>
      <c r="M50" s="1" t="s">
        <v>1158</v>
      </c>
      <c r="N50" s="1" t="n">
        <v>0</v>
      </c>
    </row>
    <row r="51" customFormat="false" ht="12.75" hidden="false" customHeight="false" outlineLevel="0" collapsed="false">
      <c r="A51" s="1" t="s">
        <v>1231</v>
      </c>
      <c r="B51" s="1" t="s">
        <v>1177</v>
      </c>
      <c r="C51" s="1" t="n">
        <v>0</v>
      </c>
      <c r="D51" s="1" t="n">
        <v>0</v>
      </c>
      <c r="E51" s="1" t="n">
        <v>0</v>
      </c>
      <c r="F51" s="1" t="s">
        <v>1151</v>
      </c>
      <c r="G51" s="1" t="s">
        <v>1224</v>
      </c>
      <c r="H51" s="1" t="s">
        <v>1146</v>
      </c>
      <c r="I51" s="1" t="s">
        <v>1147</v>
      </c>
      <c r="J51" s="1" t="n">
        <v>25</v>
      </c>
      <c r="K51" s="1" t="n">
        <v>0</v>
      </c>
      <c r="L51" s="1" t="n">
        <v>1</v>
      </c>
      <c r="M51" s="1" t="s">
        <v>1164</v>
      </c>
      <c r="N51" s="1" t="n">
        <v>0</v>
      </c>
    </row>
    <row r="52" customFormat="false" ht="12.75" hidden="false" customHeight="false" outlineLevel="0" collapsed="false">
      <c r="A52" s="1" t="s">
        <v>1232</v>
      </c>
      <c r="B52" s="1" t="s">
        <v>1174</v>
      </c>
      <c r="C52" s="1" t="n">
        <v>0</v>
      </c>
      <c r="D52" s="1" t="n">
        <v>0</v>
      </c>
      <c r="E52" s="1" t="n">
        <v>0</v>
      </c>
      <c r="F52" s="1" t="s">
        <v>1151</v>
      </c>
      <c r="G52" s="1" t="s">
        <v>1224</v>
      </c>
      <c r="H52" s="1" t="s">
        <v>1146</v>
      </c>
      <c r="I52" s="1" t="s">
        <v>1147</v>
      </c>
      <c r="J52" s="1" t="n">
        <v>25</v>
      </c>
      <c r="K52" s="1" t="n">
        <v>0</v>
      </c>
      <c r="L52" s="1" t="n">
        <v>1</v>
      </c>
      <c r="M52" s="1" t="s">
        <v>849</v>
      </c>
      <c r="N52" s="1" t="n">
        <v>0</v>
      </c>
    </row>
    <row r="53" customFormat="false" ht="12.75" hidden="false" customHeight="false" outlineLevel="0" collapsed="false">
      <c r="A53" s="1" t="s">
        <v>1233</v>
      </c>
      <c r="B53" s="1" t="s">
        <v>1161</v>
      </c>
      <c r="C53" s="1" t="n">
        <v>0</v>
      </c>
      <c r="D53" s="1" t="n">
        <v>1</v>
      </c>
      <c r="E53" s="1" t="n">
        <v>0</v>
      </c>
      <c r="F53" s="1" t="s">
        <v>1144</v>
      </c>
      <c r="G53" s="1" t="s">
        <v>1145</v>
      </c>
      <c r="H53" s="1" t="s">
        <v>1146</v>
      </c>
      <c r="I53" s="1" t="s">
        <v>1147</v>
      </c>
      <c r="J53" s="1" t="n">
        <v>12</v>
      </c>
      <c r="K53" s="1" t="n">
        <v>0</v>
      </c>
      <c r="L53" s="1" t="n">
        <v>0</v>
      </c>
      <c r="M53" s="1" t="s">
        <v>1162</v>
      </c>
      <c r="N53" s="1" t="n">
        <v>10</v>
      </c>
    </row>
    <row r="54" customFormat="false" ht="12.75" hidden="false" customHeight="false" outlineLevel="0" collapsed="false">
      <c r="A54" s="1" t="s">
        <v>1234</v>
      </c>
      <c r="B54" s="1" t="s">
        <v>1195</v>
      </c>
      <c r="C54" s="1" t="n">
        <v>0</v>
      </c>
      <c r="D54" s="1" t="n">
        <v>0</v>
      </c>
      <c r="E54" s="1" t="n">
        <v>0</v>
      </c>
      <c r="F54" s="1" t="s">
        <v>1181</v>
      </c>
      <c r="G54" s="1" t="s">
        <v>1157</v>
      </c>
      <c r="H54" s="1" t="s">
        <v>1146</v>
      </c>
      <c r="I54" s="1" t="s">
        <v>1147</v>
      </c>
      <c r="J54" s="1" t="n">
        <v>5</v>
      </c>
      <c r="K54" s="1" t="n">
        <v>0</v>
      </c>
      <c r="L54" s="1" t="n">
        <v>1</v>
      </c>
      <c r="M54" s="1" t="s">
        <v>1158</v>
      </c>
      <c r="N54" s="1" t="n">
        <v>0</v>
      </c>
    </row>
    <row r="55" customFormat="false" ht="12.75" hidden="false" customHeight="false" outlineLevel="0" collapsed="false">
      <c r="A55" s="1" t="s">
        <v>1235</v>
      </c>
      <c r="B55" s="1" t="s">
        <v>1161</v>
      </c>
      <c r="C55" s="1" t="n">
        <v>0</v>
      </c>
      <c r="D55" s="1" t="n">
        <v>0</v>
      </c>
      <c r="E55" s="1" t="n">
        <v>0</v>
      </c>
      <c r="F55" s="1" t="s">
        <v>1144</v>
      </c>
      <c r="G55" s="1" t="s">
        <v>1145</v>
      </c>
      <c r="H55" s="1" t="s">
        <v>1146</v>
      </c>
      <c r="I55" s="1" t="s">
        <v>1147</v>
      </c>
      <c r="J55" s="1" t="n">
        <v>18</v>
      </c>
      <c r="K55" s="1" t="n">
        <v>0</v>
      </c>
      <c r="L55" s="1" t="n">
        <v>1</v>
      </c>
      <c r="M55" s="1" t="s">
        <v>851</v>
      </c>
      <c r="N55" s="1" t="n">
        <v>0</v>
      </c>
    </row>
    <row r="56" customFormat="false" ht="12.75" hidden="false" customHeight="false" outlineLevel="0" collapsed="false">
      <c r="A56" s="1" t="s">
        <v>1236</v>
      </c>
      <c r="B56" s="1" t="s">
        <v>1174</v>
      </c>
      <c r="C56" s="1" t="n">
        <v>0</v>
      </c>
      <c r="D56" s="1" t="n">
        <v>1</v>
      </c>
      <c r="E56" s="1" t="n">
        <v>0</v>
      </c>
      <c r="F56" s="1" t="s">
        <v>1181</v>
      </c>
      <c r="G56" s="1" t="s">
        <v>1157</v>
      </c>
      <c r="H56" s="1" t="s">
        <v>1146</v>
      </c>
      <c r="I56" s="1" t="s">
        <v>1147</v>
      </c>
      <c r="J56" s="1" t="n">
        <v>18</v>
      </c>
      <c r="K56" s="1" t="n">
        <v>0</v>
      </c>
      <c r="L56" s="1" t="n">
        <v>0</v>
      </c>
      <c r="M56" s="1" t="s">
        <v>1158</v>
      </c>
      <c r="N56" s="1" t="n">
        <v>0</v>
      </c>
    </row>
    <row r="57" customFormat="false" ht="12.75" hidden="false" customHeight="false" outlineLevel="0" collapsed="false">
      <c r="A57" s="1" t="s">
        <v>1237</v>
      </c>
      <c r="B57" s="1" t="s">
        <v>1174</v>
      </c>
      <c r="C57" s="1" t="n">
        <v>0</v>
      </c>
      <c r="D57" s="1" t="n">
        <v>1</v>
      </c>
      <c r="E57" s="1" t="n">
        <v>0</v>
      </c>
      <c r="F57" s="1" t="s">
        <v>1181</v>
      </c>
      <c r="G57" s="1" t="s">
        <v>1228</v>
      </c>
      <c r="H57" s="1" t="s">
        <v>1146</v>
      </c>
      <c r="I57" s="1" t="s">
        <v>1147</v>
      </c>
      <c r="J57" s="1" t="n">
        <v>10</v>
      </c>
      <c r="K57" s="1" t="n">
        <v>0</v>
      </c>
      <c r="L57" s="1" t="n">
        <v>0</v>
      </c>
      <c r="M57" s="1" t="s">
        <v>1158</v>
      </c>
      <c r="N57" s="1" t="n">
        <v>0</v>
      </c>
    </row>
    <row r="58" customFormat="false" ht="12.75" hidden="false" customHeight="false" outlineLevel="0" collapsed="false">
      <c r="A58" s="1" t="s">
        <v>1238</v>
      </c>
      <c r="B58" s="1" t="s">
        <v>1161</v>
      </c>
      <c r="C58" s="1" t="n">
        <v>0</v>
      </c>
      <c r="D58" s="1" t="n">
        <v>1</v>
      </c>
      <c r="E58" s="1" t="n">
        <v>0</v>
      </c>
      <c r="F58" s="1" t="s">
        <v>1181</v>
      </c>
      <c r="G58" s="1" t="s">
        <v>1239</v>
      </c>
      <c r="H58" s="1" t="s">
        <v>1146</v>
      </c>
      <c r="I58" s="1" t="s">
        <v>1147</v>
      </c>
      <c r="J58" s="1" t="n">
        <v>10</v>
      </c>
      <c r="K58" s="1" t="n">
        <v>0</v>
      </c>
      <c r="L58" s="1" t="n">
        <v>0</v>
      </c>
      <c r="M58" s="1" t="s">
        <v>1158</v>
      </c>
      <c r="N58" s="1" t="n">
        <v>0</v>
      </c>
    </row>
    <row r="59" customFormat="false" ht="12.75" hidden="false" customHeight="false" outlineLevel="0" collapsed="false">
      <c r="A59" s="1" t="s">
        <v>1240</v>
      </c>
      <c r="B59" s="1" t="s">
        <v>1177</v>
      </c>
      <c r="C59" s="1" t="n">
        <v>0</v>
      </c>
      <c r="D59" s="1" t="n">
        <v>1</v>
      </c>
      <c r="E59" s="1" t="n">
        <v>0</v>
      </c>
      <c r="F59" s="1" t="s">
        <v>1181</v>
      </c>
      <c r="G59" s="1" t="s">
        <v>1239</v>
      </c>
      <c r="H59" s="1" t="s">
        <v>1146</v>
      </c>
      <c r="I59" s="1" t="s">
        <v>1147</v>
      </c>
      <c r="J59" s="1" t="n">
        <v>10</v>
      </c>
      <c r="K59" s="1" t="n">
        <v>0</v>
      </c>
      <c r="L59" s="1" t="n">
        <v>0</v>
      </c>
      <c r="M59" s="1" t="s">
        <v>1158</v>
      </c>
      <c r="N59" s="1" t="n">
        <v>0</v>
      </c>
    </row>
    <row r="60" customFormat="false" ht="12.75" hidden="false" customHeight="false" outlineLevel="0" collapsed="false">
      <c r="A60" s="1" t="s">
        <v>1014</v>
      </c>
      <c r="B60" s="1" t="s">
        <v>1206</v>
      </c>
      <c r="C60" s="1" t="n">
        <v>0</v>
      </c>
      <c r="D60" s="1" t="n">
        <v>0</v>
      </c>
      <c r="E60" s="1" t="n">
        <v>0</v>
      </c>
      <c r="F60" s="1" t="s">
        <v>1151</v>
      </c>
      <c r="G60" s="1" t="s">
        <v>1188</v>
      </c>
      <c r="H60" s="1" t="s">
        <v>1146</v>
      </c>
      <c r="I60" s="1" t="s">
        <v>1147</v>
      </c>
      <c r="J60" s="1" t="n">
        <v>4</v>
      </c>
      <c r="K60" s="1" t="n">
        <v>0</v>
      </c>
      <c r="L60" s="1" t="n">
        <v>1</v>
      </c>
      <c r="M60" s="1" t="s">
        <v>1158</v>
      </c>
      <c r="N60" s="1" t="n">
        <v>0</v>
      </c>
    </row>
    <row r="61" customFormat="false" ht="12.75" hidden="false" customHeight="false" outlineLevel="0" collapsed="false">
      <c r="A61" s="1" t="s">
        <v>1014</v>
      </c>
      <c r="B61" s="1" t="s">
        <v>1206</v>
      </c>
      <c r="C61" s="1" t="n">
        <v>0</v>
      </c>
      <c r="D61" s="1" t="n">
        <v>0</v>
      </c>
      <c r="E61" s="1" t="n">
        <v>0</v>
      </c>
      <c r="F61" s="1" t="s">
        <v>1151</v>
      </c>
      <c r="G61" s="1" t="s">
        <v>1188</v>
      </c>
      <c r="H61" s="1" t="s">
        <v>1146</v>
      </c>
      <c r="I61" s="1" t="s">
        <v>1147</v>
      </c>
      <c r="J61" s="1" t="n">
        <v>4</v>
      </c>
      <c r="K61" s="1" t="n">
        <v>0</v>
      </c>
      <c r="L61" s="1" t="n">
        <v>1</v>
      </c>
      <c r="M61" s="1" t="s">
        <v>1158</v>
      </c>
      <c r="N61" s="1" t="n">
        <v>0</v>
      </c>
    </row>
    <row r="62" customFormat="false" ht="12.75" hidden="false" customHeight="false" outlineLevel="0" collapsed="false">
      <c r="A62" s="1" t="s">
        <v>1241</v>
      </c>
      <c r="B62" s="1" t="s">
        <v>1174</v>
      </c>
      <c r="C62" s="1" t="n">
        <v>0</v>
      </c>
      <c r="D62" s="1" t="n">
        <v>2</v>
      </c>
      <c r="E62" s="1" t="n">
        <v>0</v>
      </c>
      <c r="F62" s="1" t="s">
        <v>1156</v>
      </c>
      <c r="G62" s="1" t="s">
        <v>1145</v>
      </c>
      <c r="H62" s="1" t="s">
        <v>1153</v>
      </c>
      <c r="I62" s="1" t="s">
        <v>1186</v>
      </c>
      <c r="J62" s="1" t="n">
        <v>18</v>
      </c>
      <c r="K62" s="1" t="n">
        <v>0</v>
      </c>
      <c r="L62" s="1" t="n">
        <v>0</v>
      </c>
      <c r="M62" s="1" t="s">
        <v>1164</v>
      </c>
      <c r="N62" s="1" t="n">
        <v>10</v>
      </c>
    </row>
    <row r="63" customFormat="false" ht="12.75" hidden="false" customHeight="false" outlineLevel="0" collapsed="false">
      <c r="A63" s="1" t="s">
        <v>1242</v>
      </c>
      <c r="B63" s="1" t="s">
        <v>1195</v>
      </c>
      <c r="C63" s="1" t="n">
        <v>0</v>
      </c>
      <c r="D63" s="1" t="n">
        <v>2</v>
      </c>
      <c r="E63" s="1" t="n">
        <v>0</v>
      </c>
      <c r="F63" s="1" t="s">
        <v>1181</v>
      </c>
      <c r="G63" s="1" t="s">
        <v>1157</v>
      </c>
      <c r="H63" s="1" t="s">
        <v>1153</v>
      </c>
      <c r="I63" s="1" t="s">
        <v>1186</v>
      </c>
      <c r="J63" s="1" t="n">
        <v>18</v>
      </c>
      <c r="K63" s="1" t="n">
        <v>0</v>
      </c>
      <c r="L63" s="1" t="n">
        <v>0</v>
      </c>
      <c r="M63" s="1" t="s">
        <v>1164</v>
      </c>
      <c r="N63" s="1" t="n">
        <v>10</v>
      </c>
    </row>
    <row r="64" customFormat="false" ht="12.75" hidden="false" customHeight="false" outlineLevel="0" collapsed="false">
      <c r="A64" s="1" t="s">
        <v>1014</v>
      </c>
      <c r="B64" s="1" t="s">
        <v>1206</v>
      </c>
      <c r="C64" s="1" t="n">
        <v>0</v>
      </c>
      <c r="D64" s="1" t="n">
        <v>1</v>
      </c>
      <c r="E64" s="1" t="n">
        <v>0</v>
      </c>
      <c r="F64" s="1" t="s">
        <v>1151</v>
      </c>
      <c r="G64" s="1" t="s">
        <v>1188</v>
      </c>
      <c r="H64" s="1" t="s">
        <v>1153</v>
      </c>
      <c r="I64" s="1" t="s">
        <v>1147</v>
      </c>
      <c r="J64" s="1" t="n">
        <v>4</v>
      </c>
      <c r="K64" s="1" t="n">
        <v>0</v>
      </c>
      <c r="L64" s="1" t="n">
        <v>5</v>
      </c>
      <c r="M64" s="1" t="s">
        <v>1158</v>
      </c>
      <c r="N64" s="1" t="n">
        <v>0</v>
      </c>
    </row>
    <row r="65" customFormat="false" ht="12.75" hidden="false" customHeight="false" outlineLevel="0" collapsed="false">
      <c r="A65" s="1" t="s">
        <v>1014</v>
      </c>
      <c r="B65" s="1" t="s">
        <v>1206</v>
      </c>
      <c r="C65" s="1" t="n">
        <v>0</v>
      </c>
      <c r="D65" s="1" t="n">
        <v>1</v>
      </c>
      <c r="E65" s="1" t="n">
        <v>0</v>
      </c>
      <c r="F65" s="1" t="s">
        <v>1181</v>
      </c>
      <c r="G65" s="1" t="s">
        <v>1157</v>
      </c>
      <c r="H65" s="1" t="s">
        <v>1146</v>
      </c>
      <c r="I65" s="1" t="s">
        <v>1147</v>
      </c>
      <c r="J65" s="1" t="n">
        <v>18</v>
      </c>
      <c r="K65" s="1" t="n">
        <v>0</v>
      </c>
      <c r="L65" s="1" t="n">
        <v>0</v>
      </c>
      <c r="M65" s="1" t="s">
        <v>1158</v>
      </c>
      <c r="N65" s="1" t="n">
        <v>10</v>
      </c>
    </row>
    <row r="66" customFormat="false" ht="12.75" hidden="false" customHeight="false" outlineLevel="0" collapsed="false">
      <c r="A66" s="1" t="s">
        <v>1014</v>
      </c>
      <c r="B66" s="1" t="s">
        <v>1206</v>
      </c>
      <c r="C66" s="1" t="n">
        <v>0</v>
      </c>
      <c r="D66" s="1" t="n">
        <v>1</v>
      </c>
      <c r="E66" s="1" t="n">
        <v>0</v>
      </c>
      <c r="F66" s="1" t="s">
        <v>1181</v>
      </c>
      <c r="G66" s="1" t="s">
        <v>1157</v>
      </c>
      <c r="H66" s="1" t="s">
        <v>1146</v>
      </c>
      <c r="I66" s="1" t="s">
        <v>1147</v>
      </c>
      <c r="J66" s="1" t="n">
        <v>18</v>
      </c>
      <c r="K66" s="1" t="n">
        <v>0</v>
      </c>
      <c r="L66" s="1" t="n">
        <v>0</v>
      </c>
      <c r="M66" s="1" t="s">
        <v>1158</v>
      </c>
      <c r="N66" s="1" t="n">
        <v>10</v>
      </c>
    </row>
    <row r="67" customFormat="false" ht="12.75" hidden="false" customHeight="false" outlineLevel="0" collapsed="false">
      <c r="A67" s="1" t="s">
        <v>1014</v>
      </c>
      <c r="B67" s="1" t="s">
        <v>1206</v>
      </c>
      <c r="C67" s="1" t="n">
        <v>0</v>
      </c>
      <c r="D67" s="1" t="n">
        <v>1</v>
      </c>
      <c r="E67" s="1" t="n">
        <v>0</v>
      </c>
      <c r="F67" s="1" t="s">
        <v>1151</v>
      </c>
      <c r="G67" s="1" t="s">
        <v>1188</v>
      </c>
      <c r="H67" s="1" t="s">
        <v>1153</v>
      </c>
      <c r="I67" s="1" t="s">
        <v>1147</v>
      </c>
      <c r="J67" s="1" t="n">
        <v>4</v>
      </c>
      <c r="K67" s="1" t="n">
        <v>0</v>
      </c>
      <c r="L67" s="1" t="n">
        <v>5</v>
      </c>
      <c r="M67" s="1" t="s">
        <v>1158</v>
      </c>
      <c r="N67" s="1" t="n">
        <v>0</v>
      </c>
    </row>
    <row r="68" customFormat="false" ht="12.75" hidden="false" customHeight="false" outlineLevel="0" collapsed="false">
      <c r="A68" s="1" t="s">
        <v>1014</v>
      </c>
      <c r="B68" s="1" t="s">
        <v>1206</v>
      </c>
      <c r="C68" s="1" t="n">
        <v>0</v>
      </c>
      <c r="D68" s="1" t="n">
        <v>1</v>
      </c>
      <c r="E68" s="1" t="n">
        <v>0</v>
      </c>
      <c r="F68" s="1" t="s">
        <v>1151</v>
      </c>
      <c r="G68" s="1" t="s">
        <v>1188</v>
      </c>
      <c r="H68" s="1" t="s">
        <v>1153</v>
      </c>
      <c r="I68" s="1" t="s">
        <v>1147</v>
      </c>
      <c r="J68" s="1" t="n">
        <v>4</v>
      </c>
      <c r="K68" s="1" t="n">
        <v>0</v>
      </c>
      <c r="L68" s="1" t="n">
        <v>5</v>
      </c>
      <c r="M68" s="1" t="s">
        <v>1158</v>
      </c>
      <c r="N68" s="1" t="n">
        <v>0</v>
      </c>
    </row>
    <row r="69" customFormat="false" ht="12.75" hidden="false" customHeight="false" outlineLevel="0" collapsed="false">
      <c r="A69" s="1" t="s">
        <v>1014</v>
      </c>
      <c r="B69" s="1" t="s">
        <v>1206</v>
      </c>
      <c r="C69" s="1" t="n">
        <v>0</v>
      </c>
      <c r="D69" s="1" t="n">
        <v>1</v>
      </c>
      <c r="E69" s="1" t="n">
        <v>0</v>
      </c>
      <c r="F69" s="1" t="s">
        <v>1181</v>
      </c>
      <c r="G69" s="1" t="s">
        <v>1157</v>
      </c>
      <c r="H69" s="1" t="s">
        <v>1146</v>
      </c>
      <c r="I69" s="1" t="s">
        <v>1147</v>
      </c>
      <c r="J69" s="1" t="n">
        <v>18</v>
      </c>
      <c r="K69" s="1" t="n">
        <v>0</v>
      </c>
      <c r="L69" s="1" t="n">
        <v>0</v>
      </c>
      <c r="M69" s="1" t="s">
        <v>1158</v>
      </c>
      <c r="N69" s="1" t="n">
        <v>10</v>
      </c>
    </row>
    <row r="70" customFormat="false" ht="12.75" hidden="false" customHeight="false" outlineLevel="0" collapsed="false">
      <c r="A70" s="1" t="s">
        <v>1014</v>
      </c>
      <c r="B70" s="1" t="s">
        <v>1206</v>
      </c>
      <c r="C70" s="1" t="n">
        <v>0</v>
      </c>
      <c r="D70" s="1" t="n">
        <v>1</v>
      </c>
      <c r="E70" s="1" t="n">
        <v>0</v>
      </c>
      <c r="F70" s="1" t="s">
        <v>1181</v>
      </c>
      <c r="G70" s="1" t="s">
        <v>1157</v>
      </c>
      <c r="H70" s="1" t="s">
        <v>1146</v>
      </c>
      <c r="I70" s="1" t="s">
        <v>1147</v>
      </c>
      <c r="J70" s="1" t="n">
        <v>18</v>
      </c>
      <c r="K70" s="1" t="n">
        <v>0</v>
      </c>
      <c r="L70" s="1" t="n">
        <v>0</v>
      </c>
      <c r="M70" s="1" t="s">
        <v>1158</v>
      </c>
      <c r="N70" s="1" t="n">
        <v>10</v>
      </c>
    </row>
    <row r="71" customFormat="false" ht="12.75" hidden="false" customHeight="false" outlineLevel="0" collapsed="false">
      <c r="A71" s="1" t="s">
        <v>1014</v>
      </c>
      <c r="B71" s="1" t="s">
        <v>1206</v>
      </c>
      <c r="C71" s="1" t="n">
        <v>0</v>
      </c>
      <c r="D71" s="1" t="n">
        <v>1</v>
      </c>
      <c r="E71" s="1" t="n">
        <v>0</v>
      </c>
      <c r="F71" s="1" t="s">
        <v>1151</v>
      </c>
      <c r="G71" s="1" t="s">
        <v>1188</v>
      </c>
      <c r="H71" s="1" t="s">
        <v>1153</v>
      </c>
      <c r="I71" s="1" t="s">
        <v>1147</v>
      </c>
      <c r="J71" s="1" t="n">
        <v>4</v>
      </c>
      <c r="K71" s="1" t="n">
        <v>0</v>
      </c>
      <c r="L71" s="1" t="n">
        <v>5</v>
      </c>
      <c r="M71" s="1" t="s">
        <v>1158</v>
      </c>
      <c r="N71" s="1" t="n">
        <v>0</v>
      </c>
    </row>
    <row r="72" customFormat="false" ht="12.75" hidden="false" customHeight="false" outlineLevel="0" collapsed="false">
      <c r="A72" s="1" t="s">
        <v>1014</v>
      </c>
      <c r="B72" s="1" t="s">
        <v>1206</v>
      </c>
      <c r="C72" s="1" t="n">
        <v>0</v>
      </c>
      <c r="D72" s="1" t="n">
        <v>1</v>
      </c>
      <c r="E72" s="1" t="n">
        <v>0</v>
      </c>
      <c r="F72" s="1" t="s">
        <v>1151</v>
      </c>
      <c r="G72" s="1" t="s">
        <v>1188</v>
      </c>
      <c r="H72" s="1" t="s">
        <v>1153</v>
      </c>
      <c r="I72" s="1" t="s">
        <v>1147</v>
      </c>
      <c r="J72" s="1" t="n">
        <v>4</v>
      </c>
      <c r="K72" s="1" t="n">
        <v>0</v>
      </c>
      <c r="L72" s="1" t="n">
        <v>5</v>
      </c>
      <c r="M72" s="1" t="s">
        <v>1158</v>
      </c>
      <c r="N72" s="1" t="n">
        <v>0</v>
      </c>
    </row>
    <row r="73" customFormat="false" ht="12.75" hidden="false" customHeight="false" outlineLevel="0" collapsed="false">
      <c r="A73" s="1" t="s">
        <v>1014</v>
      </c>
      <c r="B73" s="1" t="s">
        <v>1206</v>
      </c>
      <c r="C73" s="1" t="n">
        <v>0</v>
      </c>
      <c r="D73" s="1" t="n">
        <v>1</v>
      </c>
      <c r="E73" s="1" t="n">
        <v>0</v>
      </c>
      <c r="F73" s="1" t="s">
        <v>1151</v>
      </c>
      <c r="G73" s="1" t="s">
        <v>1188</v>
      </c>
      <c r="H73" s="1" t="s">
        <v>1153</v>
      </c>
      <c r="I73" s="1" t="s">
        <v>1147</v>
      </c>
      <c r="J73" s="1" t="n">
        <v>4</v>
      </c>
      <c r="K73" s="1" t="n">
        <v>0</v>
      </c>
      <c r="L73" s="1" t="n">
        <v>5</v>
      </c>
      <c r="M73" s="1" t="s">
        <v>1158</v>
      </c>
      <c r="N73" s="1" t="n">
        <v>0</v>
      </c>
    </row>
    <row r="74" customFormat="false" ht="12.75" hidden="false" customHeight="false" outlineLevel="0" collapsed="false">
      <c r="A74" s="1" t="s">
        <v>1243</v>
      </c>
      <c r="B74" s="1" t="s">
        <v>1244</v>
      </c>
      <c r="C74" s="1" t="n">
        <v>0</v>
      </c>
      <c r="D74" s="1" t="n">
        <v>1</v>
      </c>
      <c r="E74" s="1" t="n">
        <v>0</v>
      </c>
      <c r="F74" s="1" t="s">
        <v>1245</v>
      </c>
      <c r="G74" s="1" t="s">
        <v>1145</v>
      </c>
      <c r="H74" s="1" t="s">
        <v>1153</v>
      </c>
      <c r="I74" s="1" t="s">
        <v>1147</v>
      </c>
      <c r="J74" s="1" t="n">
        <v>18</v>
      </c>
      <c r="K74" s="1" t="n">
        <v>0</v>
      </c>
      <c r="L74" s="1" t="n">
        <v>1</v>
      </c>
      <c r="M74" s="1" t="s">
        <v>1164</v>
      </c>
      <c r="N74" s="1" t="n">
        <v>10</v>
      </c>
    </row>
    <row r="75" customFormat="false" ht="12.75" hidden="false" customHeight="false" outlineLevel="0" collapsed="false">
      <c r="A75" s="1" t="s">
        <v>1246</v>
      </c>
      <c r="B75" s="1" t="s">
        <v>1158</v>
      </c>
      <c r="C75" s="1" t="n">
        <v>0</v>
      </c>
      <c r="D75" s="1" t="n">
        <v>1</v>
      </c>
      <c r="E75" s="1" t="n">
        <v>0</v>
      </c>
      <c r="F75" s="1" t="s">
        <v>1245</v>
      </c>
      <c r="G75" s="1" t="s">
        <v>1157</v>
      </c>
      <c r="H75" s="1" t="s">
        <v>1153</v>
      </c>
      <c r="I75" s="1" t="s">
        <v>1147</v>
      </c>
      <c r="J75" s="1" t="n">
        <v>18</v>
      </c>
      <c r="K75" s="1" t="n">
        <v>0</v>
      </c>
      <c r="L75" s="1" t="n">
        <v>1</v>
      </c>
      <c r="M75" s="1" t="s">
        <v>1164</v>
      </c>
      <c r="N75" s="1" t="n">
        <v>10</v>
      </c>
    </row>
    <row r="76" customFormat="false" ht="12.75" hidden="false" customHeight="false" outlineLevel="0" collapsed="false">
      <c r="A76" s="1" t="s">
        <v>1014</v>
      </c>
      <c r="B76" s="1" t="s">
        <v>1206</v>
      </c>
      <c r="C76" s="1" t="n">
        <v>0</v>
      </c>
      <c r="D76" s="1" t="n">
        <v>1</v>
      </c>
      <c r="E76" s="1" t="n">
        <v>0</v>
      </c>
      <c r="F76" s="1" t="s">
        <v>1151</v>
      </c>
      <c r="G76" s="1" t="s">
        <v>1188</v>
      </c>
      <c r="H76" s="1" t="s">
        <v>1153</v>
      </c>
      <c r="I76" s="1" t="s">
        <v>1147</v>
      </c>
      <c r="J76" s="1" t="n">
        <v>4</v>
      </c>
      <c r="K76" s="1" t="n">
        <v>0</v>
      </c>
      <c r="L76" s="1" t="n">
        <v>5</v>
      </c>
      <c r="M76" s="1" t="s">
        <v>1158</v>
      </c>
      <c r="N76" s="1" t="n">
        <v>0</v>
      </c>
    </row>
    <row r="77" customFormat="false" ht="12.75" hidden="false" customHeight="false" outlineLevel="0" collapsed="false">
      <c r="A77" s="1" t="s">
        <v>1247</v>
      </c>
      <c r="B77" s="1" t="s">
        <v>1195</v>
      </c>
      <c r="C77" s="1" t="n">
        <v>1</v>
      </c>
      <c r="D77" s="1" t="n">
        <v>0</v>
      </c>
      <c r="E77" s="1" t="n">
        <v>127</v>
      </c>
      <c r="F77" s="1" t="s">
        <v>1216</v>
      </c>
      <c r="G77" s="1" t="s">
        <v>1188</v>
      </c>
      <c r="H77" s="1" t="s">
        <v>1146</v>
      </c>
      <c r="I77" s="1" t="s">
        <v>1147</v>
      </c>
      <c r="J77" s="1" t="n">
        <v>4</v>
      </c>
      <c r="K77" s="1" t="n">
        <v>0</v>
      </c>
      <c r="L77" s="1" t="n">
        <v>3</v>
      </c>
      <c r="M77" s="1" t="s">
        <v>1158</v>
      </c>
      <c r="N77" s="1" t="n">
        <v>0</v>
      </c>
    </row>
    <row r="78" customFormat="false" ht="12.75" hidden="false" customHeight="false" outlineLevel="0" collapsed="false">
      <c r="A78" s="1" t="s">
        <v>1248</v>
      </c>
      <c r="B78" s="1" t="s">
        <v>1161</v>
      </c>
      <c r="C78" s="1" t="n">
        <v>0</v>
      </c>
      <c r="D78" s="1" t="n">
        <v>0</v>
      </c>
      <c r="E78" s="1" t="n">
        <v>0</v>
      </c>
      <c r="F78" s="1" t="s">
        <v>1151</v>
      </c>
      <c r="G78" s="1" t="s">
        <v>1188</v>
      </c>
      <c r="H78" s="1" t="s">
        <v>1146</v>
      </c>
      <c r="I78" s="1" t="s">
        <v>1147</v>
      </c>
      <c r="J78" s="1" t="n">
        <v>4</v>
      </c>
      <c r="K78" s="1" t="n">
        <v>0</v>
      </c>
      <c r="L78" s="1" t="n">
        <v>6</v>
      </c>
      <c r="M78" s="1" t="s">
        <v>1158</v>
      </c>
      <c r="N78" s="1" t="n">
        <v>0</v>
      </c>
    </row>
    <row r="79" customFormat="false" ht="12.75" hidden="false" customHeight="false" outlineLevel="0" collapsed="false">
      <c r="A79" s="1" t="s">
        <v>1249</v>
      </c>
      <c r="B79" s="1" t="s">
        <v>1177</v>
      </c>
      <c r="C79" s="1" t="n">
        <v>0</v>
      </c>
      <c r="D79" s="1" t="n">
        <v>0</v>
      </c>
      <c r="E79" s="1" t="n">
        <v>0</v>
      </c>
      <c r="F79" s="1" t="s">
        <v>1151</v>
      </c>
      <c r="G79" s="1" t="s">
        <v>1188</v>
      </c>
      <c r="H79" s="1" t="s">
        <v>1146</v>
      </c>
      <c r="I79" s="1" t="s">
        <v>1147</v>
      </c>
      <c r="J79" s="1" t="n">
        <v>4</v>
      </c>
      <c r="K79" s="1" t="n">
        <v>0</v>
      </c>
      <c r="L79" s="1" t="n">
        <v>6</v>
      </c>
      <c r="M79" s="1" t="s">
        <v>1158</v>
      </c>
      <c r="N79" s="1" t="n">
        <v>0</v>
      </c>
    </row>
    <row r="80" customFormat="false" ht="12.75" hidden="false" customHeight="false" outlineLevel="0" collapsed="false">
      <c r="A80" s="1" t="s">
        <v>1250</v>
      </c>
      <c r="B80" s="1" t="s">
        <v>1165</v>
      </c>
      <c r="C80" s="1" t="n">
        <v>0</v>
      </c>
      <c r="D80" s="1" t="n">
        <v>0</v>
      </c>
      <c r="E80" s="1" t="n">
        <v>0</v>
      </c>
      <c r="F80" s="1" t="s">
        <v>1151</v>
      </c>
      <c r="G80" s="1" t="s">
        <v>1188</v>
      </c>
      <c r="H80" s="1" t="s">
        <v>1146</v>
      </c>
      <c r="I80" s="1" t="s">
        <v>1147</v>
      </c>
      <c r="J80" s="1" t="n">
        <v>4</v>
      </c>
      <c r="K80" s="1" t="n">
        <v>0</v>
      </c>
      <c r="L80" s="1" t="n">
        <v>6</v>
      </c>
      <c r="M80" s="1" t="s">
        <v>1158</v>
      </c>
      <c r="N80" s="1" t="n">
        <v>0</v>
      </c>
    </row>
    <row r="81" customFormat="false" ht="12.75" hidden="false" customHeight="false" outlineLevel="0" collapsed="false">
      <c r="A81" s="1" t="s">
        <v>1251</v>
      </c>
      <c r="B81" s="1" t="s">
        <v>984</v>
      </c>
      <c r="C81" s="1" t="n">
        <v>0</v>
      </c>
      <c r="D81" s="1" t="n">
        <v>0</v>
      </c>
      <c r="E81" s="1" t="n">
        <v>0</v>
      </c>
      <c r="F81" s="1" t="s">
        <v>1151</v>
      </c>
      <c r="G81" s="1" t="s">
        <v>1188</v>
      </c>
      <c r="H81" s="1" t="s">
        <v>1146</v>
      </c>
      <c r="I81" s="1" t="s">
        <v>1147</v>
      </c>
      <c r="J81" s="1" t="n">
        <v>4</v>
      </c>
      <c r="K81" s="1" t="n">
        <v>0</v>
      </c>
      <c r="L81" s="1" t="n">
        <v>6</v>
      </c>
      <c r="M81" s="1" t="s">
        <v>1158</v>
      </c>
      <c r="N81" s="1" t="n">
        <v>0</v>
      </c>
    </row>
    <row r="82" customFormat="false" ht="12.75" hidden="false" customHeight="false" outlineLevel="0" collapsed="false">
      <c r="A82" s="1" t="s">
        <v>1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81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3.85"/>
    <col collapsed="false" customWidth="true" hidden="false" outlineLevel="0" max="14" min="13" style="1" width="6.13"/>
    <col collapsed="false" customWidth="true" hidden="false" outlineLevel="0" max="15" min="15" style="1" width="10.28"/>
    <col collapsed="false" customWidth="true" hidden="false" outlineLevel="0" max="16" min="16" style="1" width="9.56"/>
  </cols>
  <sheetData>
    <row r="1" customFormat="false" ht="12.75" hidden="false" customHeight="false" outlineLevel="0" collapsed="false">
      <c r="A1" s="1" t="s">
        <v>1253</v>
      </c>
      <c r="T1" s="1" t="s">
        <v>1254</v>
      </c>
      <c r="U1" s="1" t="str">
        <f aca="false">Leaders!F2</f>
        <v> Romans</v>
      </c>
      <c r="V1" s="1" t="str">
        <f aca="false">Leaders!F3</f>
        <v> Babylonians</v>
      </c>
      <c r="W1" s="1" t="str">
        <f aca="false">Leaders!F4</f>
        <v> Germans</v>
      </c>
      <c r="X1" s="1" t="str">
        <f aca="false">Leaders!F5</f>
        <v> Egyptians</v>
      </c>
      <c r="Y1" s="1" t="str">
        <f aca="false">Leaders!F6</f>
        <v> Americans</v>
      </c>
      <c r="Z1" s="1" t="str">
        <f aca="false">Leaders!F7</f>
        <v> Greeks</v>
      </c>
      <c r="AA1" s="1" t="str">
        <f aca="false">Leaders!F8</f>
        <v> Indians</v>
      </c>
    </row>
    <row r="2" customFormat="false" ht="12.75" hidden="false" customHeight="false" outlineLevel="0" collapsed="false">
      <c r="A2" s="1" t="n">
        <v>1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10</v>
      </c>
      <c r="H2" s="1" t="s">
        <v>1255</v>
      </c>
      <c r="J2" s="1" t="s">
        <v>1256</v>
      </c>
      <c r="S2" s="272" t="str">
        <f aca="false">TEXT(A2,"00000000")</f>
        <v>00000010</v>
      </c>
      <c r="T2" s="272" t="str">
        <f aca="false">MID($S2,1+T$84,1)</f>
        <v>0</v>
      </c>
      <c r="U2" s="272" t="str">
        <f aca="false">MID($S2,1+U$84,1)</f>
        <v>1</v>
      </c>
      <c r="V2" s="272" t="str">
        <f aca="false">MID($S2,1+V$84,1)</f>
        <v>0</v>
      </c>
      <c r="W2" s="272" t="str">
        <f aca="false">MID($S2,1+W$84,1)</f>
        <v>0</v>
      </c>
      <c r="X2" s="272" t="str">
        <f aca="false">MID($S2,1+X$84,1)</f>
        <v>0</v>
      </c>
      <c r="Y2" s="272" t="str">
        <f aca="false">MID($S2,1+Y$84,1)</f>
        <v>0</v>
      </c>
      <c r="Z2" s="272" t="str">
        <f aca="false">MID($S2,1+Z$84,1)</f>
        <v>0</v>
      </c>
      <c r="AA2" s="272" t="str">
        <f aca="false">MID($S2,1+AA$84,1)</f>
        <v>0</v>
      </c>
    </row>
    <row r="3" customFormat="false" ht="12.75" hidden="false" customHeight="false" outlineLevel="0" collapsed="false">
      <c r="A3" s="1" t="n">
        <v>1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10010</v>
      </c>
      <c r="H3" s="1" t="s">
        <v>1257</v>
      </c>
      <c r="J3" s="1" t="s">
        <v>1258</v>
      </c>
      <c r="S3" s="272" t="str">
        <f aca="false">TEXT(A3,"00000000")</f>
        <v>00000010</v>
      </c>
      <c r="T3" s="272" t="str">
        <f aca="false">MID($S3,1+T$84,1)</f>
        <v>0</v>
      </c>
      <c r="U3" s="272" t="str">
        <f aca="false">MID($S3,1+U$84,1)</f>
        <v>1</v>
      </c>
      <c r="V3" s="272" t="str">
        <f aca="false">MID($S3,1+V$84,1)</f>
        <v>0</v>
      </c>
      <c r="W3" s="272" t="str">
        <f aca="false">MID($S3,1+W$84,1)</f>
        <v>0</v>
      </c>
      <c r="X3" s="272" t="str">
        <f aca="false">MID($S3,1+X$84,1)</f>
        <v>0</v>
      </c>
      <c r="Y3" s="272" t="str">
        <f aca="false">MID($S3,1+Y$84,1)</f>
        <v>0</v>
      </c>
      <c r="Z3" s="272" t="str">
        <f aca="false">MID($S3,1+Z$84,1)</f>
        <v>0</v>
      </c>
      <c r="AA3" s="272" t="str">
        <f aca="false">MID($S3,1+AA$84,1)</f>
        <v>0</v>
      </c>
    </row>
    <row r="4" customFormat="false" ht="12.75" hidden="false" customHeight="false" outlineLevel="0" collapsed="false">
      <c r="A4" s="1" t="n">
        <v>10000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10</v>
      </c>
      <c r="H4" s="1" t="s">
        <v>1259</v>
      </c>
      <c r="S4" s="272" t="str">
        <f aca="false">TEXT(A4,"00000000")</f>
        <v>00010000</v>
      </c>
      <c r="T4" s="272" t="str">
        <f aca="false">MID($S4,1+T$84,1)</f>
        <v>0</v>
      </c>
      <c r="U4" s="272" t="str">
        <f aca="false">MID($S4,1+U$84,1)</f>
        <v>0</v>
      </c>
      <c r="V4" s="272" t="str">
        <f aca="false">MID($S4,1+V$84,1)</f>
        <v>0</v>
      </c>
      <c r="W4" s="272" t="str">
        <f aca="false">MID($S4,1+W$84,1)</f>
        <v>0</v>
      </c>
      <c r="X4" s="272" t="str">
        <f aca="false">MID($S4,1+X$84,1)</f>
        <v>1</v>
      </c>
      <c r="Y4" s="272" t="str">
        <f aca="false">MID($S4,1+Y$84,1)</f>
        <v>0</v>
      </c>
      <c r="Z4" s="272" t="str">
        <f aca="false">MID($S4,1+Z$84,1)</f>
        <v>0</v>
      </c>
      <c r="AA4" s="272" t="str">
        <f aca="false">MID($S4,1+AA$84,1)</f>
        <v>0</v>
      </c>
    </row>
    <row r="5" customFormat="false" ht="12.75" hidden="false" customHeight="false" outlineLevel="0" collapsed="false">
      <c r="A5" s="1" t="n">
        <v>10000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10</v>
      </c>
      <c r="H5" s="1" t="s">
        <v>1260</v>
      </c>
      <c r="S5" s="272" t="str">
        <f aca="false">TEXT(A5,"00000000")</f>
        <v>00010000</v>
      </c>
      <c r="T5" s="272" t="str">
        <f aca="false">MID($S5,1+T$84,1)</f>
        <v>0</v>
      </c>
      <c r="U5" s="272" t="str">
        <f aca="false">MID($S5,1+U$84,1)</f>
        <v>0</v>
      </c>
      <c r="V5" s="272" t="str">
        <f aca="false">MID($S5,1+V$84,1)</f>
        <v>0</v>
      </c>
      <c r="W5" s="272" t="str">
        <f aca="false">MID($S5,1+W$84,1)</f>
        <v>0</v>
      </c>
      <c r="X5" s="272" t="str">
        <f aca="false">MID($S5,1+X$84,1)</f>
        <v>1</v>
      </c>
      <c r="Y5" s="272" t="str">
        <f aca="false">MID($S5,1+Y$84,1)</f>
        <v>0</v>
      </c>
      <c r="Z5" s="272" t="str">
        <f aca="false">MID($S5,1+Z$84,1)</f>
        <v>0</v>
      </c>
      <c r="AA5" s="272" t="str">
        <f aca="false">MID($S5,1+AA$84,1)</f>
        <v>0</v>
      </c>
    </row>
    <row r="6" customFormat="false" ht="12.75" hidden="false" customHeight="false" outlineLevel="0" collapsed="false">
      <c r="A6" s="1" t="n">
        <v>10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10</v>
      </c>
      <c r="H6" s="1" t="s">
        <v>1261</v>
      </c>
      <c r="S6" s="272" t="str">
        <f aca="false">TEXT(A6,"00000000")</f>
        <v>00000010</v>
      </c>
      <c r="T6" s="272" t="str">
        <f aca="false">MID($S6,1+T$84,1)</f>
        <v>0</v>
      </c>
      <c r="U6" s="272" t="str">
        <f aca="false">MID($S6,1+U$84,1)</f>
        <v>1</v>
      </c>
      <c r="V6" s="272" t="str">
        <f aca="false">MID($S6,1+V$84,1)</f>
        <v>0</v>
      </c>
      <c r="W6" s="272" t="str">
        <f aca="false">MID($S6,1+W$84,1)</f>
        <v>0</v>
      </c>
      <c r="X6" s="272" t="str">
        <f aca="false">MID($S6,1+X$84,1)</f>
        <v>0</v>
      </c>
      <c r="Y6" s="272" t="str">
        <f aca="false">MID($S6,1+Y$84,1)</f>
        <v>0</v>
      </c>
      <c r="Z6" s="272" t="str">
        <f aca="false">MID($S6,1+Z$84,1)</f>
        <v>0</v>
      </c>
      <c r="AA6" s="272" t="str">
        <f aca="false">MID($S6,1+AA$84,1)</f>
        <v>0</v>
      </c>
    </row>
    <row r="7" customFormat="false" ht="12.75" hidden="false" customHeight="false" outlineLevel="0" collapsed="false">
      <c r="A7" s="1" t="n">
        <v>10000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10</v>
      </c>
      <c r="H7" s="1" t="s">
        <v>1262</v>
      </c>
      <c r="S7" s="272" t="str">
        <f aca="false">TEXT(A7,"00000000")</f>
        <v>00010000</v>
      </c>
      <c r="T7" s="272" t="str">
        <f aca="false">MID($S7,1+T$84,1)</f>
        <v>0</v>
      </c>
      <c r="U7" s="272" t="str">
        <f aca="false">MID($S7,1+U$84,1)</f>
        <v>0</v>
      </c>
      <c r="V7" s="272" t="str">
        <f aca="false">MID($S7,1+V$84,1)</f>
        <v>0</v>
      </c>
      <c r="W7" s="272" t="str">
        <f aca="false">MID($S7,1+W$84,1)</f>
        <v>0</v>
      </c>
      <c r="X7" s="272" t="str">
        <f aca="false">MID($S7,1+X$84,1)</f>
        <v>1</v>
      </c>
      <c r="Y7" s="272" t="str">
        <f aca="false">MID($S7,1+Y$84,1)</f>
        <v>0</v>
      </c>
      <c r="Z7" s="272" t="str">
        <f aca="false">MID($S7,1+Z$84,1)</f>
        <v>0</v>
      </c>
      <c r="AA7" s="272" t="str">
        <f aca="false">MID($S7,1+AA$84,1)</f>
        <v>0</v>
      </c>
    </row>
    <row r="8" customFormat="false" ht="12.75" hidden="false" customHeight="false" outlineLevel="0" collapsed="false">
      <c r="A8" s="1" t="n">
        <v>10000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10</v>
      </c>
      <c r="H8" s="1" t="s">
        <v>1263</v>
      </c>
      <c r="S8" s="272" t="str">
        <f aca="false">TEXT(A8,"00000000")</f>
        <v>00010000</v>
      </c>
      <c r="T8" s="272" t="str">
        <f aca="false">MID($S8,1+T$84,1)</f>
        <v>0</v>
      </c>
      <c r="U8" s="272" t="str">
        <f aca="false">MID($S8,1+U$84,1)</f>
        <v>0</v>
      </c>
      <c r="V8" s="272" t="str">
        <f aca="false">MID($S8,1+V$84,1)</f>
        <v>0</v>
      </c>
      <c r="W8" s="272" t="str">
        <f aca="false">MID($S8,1+W$84,1)</f>
        <v>0</v>
      </c>
      <c r="X8" s="272" t="str">
        <f aca="false">MID($S8,1+X$84,1)</f>
        <v>1</v>
      </c>
      <c r="Y8" s="272" t="str">
        <f aca="false">MID($S8,1+Y$84,1)</f>
        <v>0</v>
      </c>
      <c r="Z8" s="272" t="str">
        <f aca="false">MID($S8,1+Z$84,1)</f>
        <v>0</v>
      </c>
      <c r="AA8" s="272" t="str">
        <f aca="false">MID($S8,1+AA$84,1)</f>
        <v>0</v>
      </c>
    </row>
    <row r="9" customFormat="false" ht="12.75" hidden="false" customHeight="false" outlineLevel="0" collapsed="false">
      <c r="A9" s="1" t="n">
        <v>10000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10</v>
      </c>
      <c r="H9" s="1" t="s">
        <v>1264</v>
      </c>
      <c r="K9" s="1" t="s">
        <v>1265</v>
      </c>
      <c r="S9" s="272" t="str">
        <f aca="false">TEXT(A9,"00000000")</f>
        <v>00010000</v>
      </c>
      <c r="T9" s="272" t="str">
        <f aca="false">MID($S9,1+T$84,1)</f>
        <v>0</v>
      </c>
      <c r="U9" s="272" t="str">
        <f aca="false">MID($S9,1+U$84,1)</f>
        <v>0</v>
      </c>
      <c r="V9" s="272" t="str">
        <f aca="false">MID($S9,1+V$84,1)</f>
        <v>0</v>
      </c>
      <c r="W9" s="272" t="str">
        <f aca="false">MID($S9,1+W$84,1)</f>
        <v>0</v>
      </c>
      <c r="X9" s="272" t="str">
        <f aca="false">MID($S9,1+X$84,1)</f>
        <v>1</v>
      </c>
      <c r="Y9" s="272" t="str">
        <f aca="false">MID($S9,1+Y$84,1)</f>
        <v>0</v>
      </c>
      <c r="Z9" s="272" t="str">
        <f aca="false">MID($S9,1+Z$84,1)</f>
        <v>0</v>
      </c>
      <c r="AA9" s="272" t="str">
        <f aca="false">MID($S9,1+AA$84,1)</f>
        <v>0</v>
      </c>
    </row>
    <row r="10" customFormat="false" ht="12.75" hidden="false" customHeight="false" outlineLevel="0" collapsed="false">
      <c r="A10" s="1" t="n">
        <v>10000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10</v>
      </c>
      <c r="H10" s="1" t="s">
        <v>1266</v>
      </c>
      <c r="K10" s="1" t="s">
        <v>1267</v>
      </c>
      <c r="S10" s="272" t="str">
        <f aca="false">TEXT(A10,"00000000")</f>
        <v>00010000</v>
      </c>
      <c r="T10" s="272" t="str">
        <f aca="false">MID($S10,1+T$84,1)</f>
        <v>0</v>
      </c>
      <c r="U10" s="272" t="str">
        <f aca="false">MID($S10,1+U$84,1)</f>
        <v>0</v>
      </c>
      <c r="V10" s="272" t="str">
        <f aca="false">MID($S10,1+V$84,1)</f>
        <v>0</v>
      </c>
      <c r="W10" s="272" t="str">
        <f aca="false">MID($S10,1+W$84,1)</f>
        <v>0</v>
      </c>
      <c r="X10" s="272" t="str">
        <f aca="false">MID($S10,1+X$84,1)</f>
        <v>1</v>
      </c>
      <c r="Y10" s="272" t="str">
        <f aca="false">MID($S10,1+Y$84,1)</f>
        <v>0</v>
      </c>
      <c r="Z10" s="272" t="str">
        <f aca="false">MID($S10,1+Z$84,1)</f>
        <v>0</v>
      </c>
      <c r="AA10" s="272" t="str">
        <f aca="false">MID($S10,1+AA$84,1)</f>
        <v>0</v>
      </c>
    </row>
    <row r="11" customFormat="false" ht="12.75" hidden="false" customHeight="false" outlineLevel="0" collapsed="false">
      <c r="A11" s="1" t="n">
        <v>10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10</v>
      </c>
      <c r="H11" s="1" t="s">
        <v>1268</v>
      </c>
      <c r="J11" s="1" t="s">
        <v>1269</v>
      </c>
      <c r="S11" s="272" t="str">
        <f aca="false">TEXT(A11,"00000000")</f>
        <v>00000010</v>
      </c>
      <c r="T11" s="272" t="str">
        <f aca="false">MID($S11,1+T$84,1)</f>
        <v>0</v>
      </c>
      <c r="U11" s="272" t="str">
        <f aca="false">MID($S11,1+U$84,1)</f>
        <v>1</v>
      </c>
      <c r="V11" s="272" t="str">
        <f aca="false">MID($S11,1+V$84,1)</f>
        <v>0</v>
      </c>
      <c r="W11" s="272" t="str">
        <f aca="false">MID($S11,1+W$84,1)</f>
        <v>0</v>
      </c>
      <c r="X11" s="272" t="str">
        <f aca="false">MID($S11,1+X$84,1)</f>
        <v>0</v>
      </c>
      <c r="Y11" s="272" t="str">
        <f aca="false">MID($S11,1+Y$84,1)</f>
        <v>0</v>
      </c>
      <c r="Z11" s="272" t="str">
        <f aca="false">MID($S11,1+Z$84,1)</f>
        <v>0</v>
      </c>
      <c r="AA11" s="272" t="str">
        <f aca="false">MID($S11,1+AA$84,1)</f>
        <v>0</v>
      </c>
    </row>
    <row r="12" customFormat="false" ht="12.75" hidden="false" customHeight="false" outlineLevel="0" collapsed="false">
      <c r="A12" s="1" t="n">
        <v>10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10</v>
      </c>
      <c r="H12" s="1" t="s">
        <v>1270</v>
      </c>
      <c r="S12" s="272" t="str">
        <f aca="false">TEXT(A12,"00000000")</f>
        <v>00000010</v>
      </c>
      <c r="T12" s="272" t="str">
        <f aca="false">MID($S12,1+T$84,1)</f>
        <v>0</v>
      </c>
      <c r="U12" s="272" t="str">
        <f aca="false">MID($S12,1+U$84,1)</f>
        <v>1</v>
      </c>
      <c r="V12" s="272" t="str">
        <f aca="false">MID($S12,1+V$84,1)</f>
        <v>0</v>
      </c>
      <c r="W12" s="272" t="str">
        <f aca="false">MID($S12,1+W$84,1)</f>
        <v>0</v>
      </c>
      <c r="X12" s="272" t="str">
        <f aca="false">MID($S12,1+X$84,1)</f>
        <v>0</v>
      </c>
      <c r="Y12" s="272" t="str">
        <f aca="false">MID($S12,1+Y$84,1)</f>
        <v>0</v>
      </c>
      <c r="Z12" s="272" t="str">
        <f aca="false">MID($S12,1+Z$84,1)</f>
        <v>0</v>
      </c>
      <c r="AA12" s="272" t="str">
        <f aca="false">MID($S12,1+AA$84,1)</f>
        <v>0</v>
      </c>
    </row>
    <row r="13" customFormat="false" ht="12.75" hidden="false" customHeight="false" outlineLevel="0" collapsed="false">
      <c r="A13" s="1" t="n">
        <v>10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10</v>
      </c>
      <c r="H13" s="1" t="s">
        <v>1271</v>
      </c>
      <c r="K13" s="1" t="s">
        <v>1272</v>
      </c>
      <c r="S13" s="272" t="str">
        <f aca="false">TEXT(A13,"00000000")</f>
        <v>00000010</v>
      </c>
      <c r="T13" s="272" t="str">
        <f aca="false">MID($S13,1+T$84,1)</f>
        <v>0</v>
      </c>
      <c r="U13" s="272" t="str">
        <f aca="false">MID($S13,1+U$84,1)</f>
        <v>1</v>
      </c>
      <c r="V13" s="272" t="str">
        <f aca="false">MID($S13,1+V$84,1)</f>
        <v>0</v>
      </c>
      <c r="W13" s="272" t="str">
        <f aca="false">MID($S13,1+W$84,1)</f>
        <v>0</v>
      </c>
      <c r="X13" s="272" t="str">
        <f aca="false">MID($S13,1+X$84,1)</f>
        <v>0</v>
      </c>
      <c r="Y13" s="272" t="str">
        <f aca="false">MID($S13,1+Y$84,1)</f>
        <v>0</v>
      </c>
      <c r="Z13" s="272" t="str">
        <f aca="false">MID($S13,1+Z$84,1)</f>
        <v>0</v>
      </c>
      <c r="AA13" s="272" t="str">
        <f aca="false">MID($S13,1+AA$84,1)</f>
        <v>0</v>
      </c>
    </row>
    <row r="14" customFormat="false" ht="12.75" hidden="false" customHeight="false" outlineLevel="0" collapsed="false">
      <c r="A14" s="1" t="n">
        <v>10000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10</v>
      </c>
      <c r="H14" s="1" t="s">
        <v>1273</v>
      </c>
      <c r="S14" s="272" t="str">
        <f aca="false">TEXT(A14,"00000000")</f>
        <v>00010000</v>
      </c>
      <c r="T14" s="272" t="str">
        <f aca="false">MID($S14,1+T$84,1)</f>
        <v>0</v>
      </c>
      <c r="U14" s="272" t="str">
        <f aca="false">MID($S14,1+U$84,1)</f>
        <v>0</v>
      </c>
      <c r="V14" s="272" t="str">
        <f aca="false">MID($S14,1+V$84,1)</f>
        <v>0</v>
      </c>
      <c r="W14" s="272" t="str">
        <f aca="false">MID($S14,1+W$84,1)</f>
        <v>0</v>
      </c>
      <c r="X14" s="272" t="str">
        <f aca="false">MID($S14,1+X$84,1)</f>
        <v>1</v>
      </c>
      <c r="Y14" s="272" t="str">
        <f aca="false">MID($S14,1+Y$84,1)</f>
        <v>0</v>
      </c>
      <c r="Z14" s="272" t="str">
        <f aca="false">MID($S14,1+Z$84,1)</f>
        <v>0</v>
      </c>
      <c r="AA14" s="272" t="str">
        <f aca="false">MID($S14,1+AA$84,1)</f>
        <v>0</v>
      </c>
    </row>
    <row r="15" customFormat="false" ht="12.75" hidden="false" customHeight="false" outlineLevel="0" collapsed="false">
      <c r="A15" s="1" t="n">
        <v>0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10</v>
      </c>
      <c r="H15" s="1" t="s">
        <v>1274</v>
      </c>
      <c r="K15" s="1" t="s">
        <v>1275</v>
      </c>
      <c r="S15" s="272" t="str">
        <f aca="false">TEXT(A15,"00000000")</f>
        <v>00000000</v>
      </c>
      <c r="T15" s="272" t="str">
        <f aca="false">MID($S15,1+T$84,1)</f>
        <v>0</v>
      </c>
      <c r="U15" s="272" t="str">
        <f aca="false">MID($S15,1+U$84,1)</f>
        <v>0</v>
      </c>
      <c r="V15" s="272" t="str">
        <f aca="false">MID($S15,1+V$84,1)</f>
        <v>0</v>
      </c>
      <c r="W15" s="272" t="str">
        <f aca="false">MID($S15,1+W$84,1)</f>
        <v>0</v>
      </c>
      <c r="X15" s="272" t="str">
        <f aca="false">MID($S15,1+X$84,1)</f>
        <v>0</v>
      </c>
      <c r="Y15" s="272" t="str">
        <f aca="false">MID($S15,1+Y$84,1)</f>
        <v>0</v>
      </c>
      <c r="Z15" s="272" t="str">
        <f aca="false">MID($S15,1+Z$84,1)</f>
        <v>0</v>
      </c>
      <c r="AA15" s="272" t="str">
        <f aca="false">MID($S15,1+AA$84,1)</f>
        <v>0</v>
      </c>
    </row>
    <row r="16" customFormat="false" ht="12.75" hidden="false" customHeight="false" outlineLevel="0" collapsed="false">
      <c r="A16" s="1" t="n">
        <v>0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10</v>
      </c>
      <c r="H16" s="1" t="s">
        <v>1276</v>
      </c>
      <c r="J16" s="1" t="s">
        <v>1277</v>
      </c>
      <c r="S16" s="272" t="str">
        <f aca="false">TEXT(A16,"00000000")</f>
        <v>00000000</v>
      </c>
      <c r="T16" s="272" t="str">
        <f aca="false">MID($S16,1+T$84,1)</f>
        <v>0</v>
      </c>
      <c r="U16" s="272" t="str">
        <f aca="false">MID($S16,1+U$84,1)</f>
        <v>0</v>
      </c>
      <c r="V16" s="272" t="str">
        <f aca="false">MID($S16,1+V$84,1)</f>
        <v>0</v>
      </c>
      <c r="W16" s="272" t="str">
        <f aca="false">MID($S16,1+W$84,1)</f>
        <v>0</v>
      </c>
      <c r="X16" s="272" t="str">
        <f aca="false">MID($S16,1+X$84,1)</f>
        <v>0</v>
      </c>
      <c r="Y16" s="272" t="str">
        <f aca="false">MID($S16,1+Y$84,1)</f>
        <v>0</v>
      </c>
      <c r="Z16" s="272" t="str">
        <f aca="false">MID($S16,1+Z$84,1)</f>
        <v>0</v>
      </c>
      <c r="AA16" s="272" t="str">
        <f aca="false">MID($S16,1+AA$84,1)</f>
        <v>0</v>
      </c>
    </row>
    <row r="17" customFormat="false" ht="12.75" hidden="false" customHeight="false" outlineLevel="0" collapsed="false">
      <c r="A17" s="1" t="n">
        <v>10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10</v>
      </c>
      <c r="H17" s="1" t="s">
        <v>1278</v>
      </c>
      <c r="S17" s="272" t="str">
        <f aca="false">TEXT(A17,"00000000")</f>
        <v>00000010</v>
      </c>
      <c r="T17" s="272" t="str">
        <f aca="false">MID($S17,1+T$84,1)</f>
        <v>0</v>
      </c>
      <c r="U17" s="272" t="str">
        <f aca="false">MID($S17,1+U$84,1)</f>
        <v>1</v>
      </c>
      <c r="V17" s="272" t="str">
        <f aca="false">MID($S17,1+V$84,1)</f>
        <v>0</v>
      </c>
      <c r="W17" s="272" t="str">
        <f aca="false">MID($S17,1+W$84,1)</f>
        <v>0</v>
      </c>
      <c r="X17" s="272" t="str">
        <f aca="false">MID($S17,1+X$84,1)</f>
        <v>0</v>
      </c>
      <c r="Y17" s="272" t="str">
        <f aca="false">MID($S17,1+Y$84,1)</f>
        <v>0</v>
      </c>
      <c r="Z17" s="272" t="str">
        <f aca="false">MID($S17,1+Z$84,1)</f>
        <v>0</v>
      </c>
      <c r="AA17" s="272" t="str">
        <f aca="false">MID($S17,1+AA$84,1)</f>
        <v>0</v>
      </c>
    </row>
    <row r="18" customFormat="false" ht="12.75" hidden="false" customHeight="false" outlineLevel="0" collapsed="false">
      <c r="A18" s="1" t="n">
        <v>1000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10</v>
      </c>
      <c r="H18" s="1" t="s">
        <v>1279</v>
      </c>
      <c r="S18" s="272" t="str">
        <f aca="false">TEXT(A18,"00000000")</f>
        <v>00001000</v>
      </c>
      <c r="T18" s="272" t="str">
        <f aca="false">MID($S18,1+T$84,1)</f>
        <v>0</v>
      </c>
      <c r="U18" s="272" t="str">
        <f aca="false">MID($S18,1+U$84,1)</f>
        <v>0</v>
      </c>
      <c r="V18" s="272" t="str">
        <f aca="false">MID($S18,1+V$84,1)</f>
        <v>0</v>
      </c>
      <c r="W18" s="272" t="str">
        <f aca="false">MID($S18,1+W$84,1)</f>
        <v>1</v>
      </c>
      <c r="X18" s="272" t="str">
        <f aca="false">MID($S18,1+X$84,1)</f>
        <v>0</v>
      </c>
      <c r="Y18" s="272" t="str">
        <f aca="false">MID($S18,1+Y$84,1)</f>
        <v>0</v>
      </c>
      <c r="Z18" s="272" t="str">
        <f aca="false">MID($S18,1+Z$84,1)</f>
        <v>0</v>
      </c>
      <c r="AA18" s="272" t="str">
        <f aca="false">MID($S18,1+AA$84,1)</f>
        <v>0</v>
      </c>
    </row>
    <row r="19" customFormat="false" ht="12.75" hidden="false" customHeight="false" outlineLevel="0" collapsed="false">
      <c r="A19" s="1" t="n">
        <v>10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10</v>
      </c>
      <c r="H19" s="1" t="s">
        <v>1280</v>
      </c>
      <c r="S19" s="272" t="str">
        <f aca="false">TEXT(A19,"00000000")</f>
        <v>00000010</v>
      </c>
      <c r="T19" s="272" t="str">
        <f aca="false">MID($S19,1+T$84,1)</f>
        <v>0</v>
      </c>
      <c r="U19" s="272" t="str">
        <f aca="false">MID($S19,1+U$84,1)</f>
        <v>1</v>
      </c>
      <c r="V19" s="272" t="str">
        <f aca="false">MID($S19,1+V$84,1)</f>
        <v>0</v>
      </c>
      <c r="W19" s="272" t="str">
        <f aca="false">MID($S19,1+W$84,1)</f>
        <v>0</v>
      </c>
      <c r="X19" s="272" t="str">
        <f aca="false">MID($S19,1+X$84,1)</f>
        <v>0</v>
      </c>
      <c r="Y19" s="272" t="str">
        <f aca="false">MID($S19,1+Y$84,1)</f>
        <v>0</v>
      </c>
      <c r="Z19" s="272" t="str">
        <f aca="false">MID($S19,1+Z$84,1)</f>
        <v>0</v>
      </c>
      <c r="AA19" s="272" t="str">
        <f aca="false">MID($S19,1+AA$84,1)</f>
        <v>0</v>
      </c>
    </row>
    <row r="20" customFormat="false" ht="12.75" hidden="false" customHeight="false" outlineLevel="0" collapsed="false">
      <c r="A20" s="1" t="n">
        <v>10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10010</v>
      </c>
      <c r="H20" s="1" t="s">
        <v>1281</v>
      </c>
      <c r="S20" s="272" t="str">
        <f aca="false">TEXT(A20,"00000000")</f>
        <v>00000010</v>
      </c>
      <c r="T20" s="272" t="str">
        <f aca="false">MID($S20,1+T$84,1)</f>
        <v>0</v>
      </c>
      <c r="U20" s="272" t="str">
        <f aca="false">MID($S20,1+U$84,1)</f>
        <v>1</v>
      </c>
      <c r="V20" s="272" t="str">
        <f aca="false">MID($S20,1+V$84,1)</f>
        <v>0</v>
      </c>
      <c r="W20" s="272" t="str">
        <f aca="false">MID($S20,1+W$84,1)</f>
        <v>0</v>
      </c>
      <c r="X20" s="272" t="str">
        <f aca="false">MID($S20,1+X$84,1)</f>
        <v>0</v>
      </c>
      <c r="Y20" s="272" t="str">
        <f aca="false">MID($S20,1+Y$84,1)</f>
        <v>0</v>
      </c>
      <c r="Z20" s="272" t="str">
        <f aca="false">MID($S20,1+Z$84,1)</f>
        <v>0</v>
      </c>
      <c r="AA20" s="272" t="str">
        <f aca="false">MID($S20,1+AA$84,1)</f>
        <v>0</v>
      </c>
    </row>
    <row r="21" customFormat="false" ht="12.75" hidden="false" customHeight="false" outlineLevel="0" collapsed="false">
      <c r="A21" s="1" t="n">
        <v>10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10010</v>
      </c>
      <c r="H21" s="1" t="s">
        <v>1282</v>
      </c>
      <c r="J21" s="1" t="s">
        <v>1283</v>
      </c>
      <c r="S21" s="272" t="str">
        <f aca="false">TEXT(A21,"00000000")</f>
        <v>00000010</v>
      </c>
      <c r="T21" s="272" t="str">
        <f aca="false">MID($S21,1+T$84,1)</f>
        <v>0</v>
      </c>
      <c r="U21" s="272" t="str">
        <f aca="false">MID($S21,1+U$84,1)</f>
        <v>1</v>
      </c>
      <c r="V21" s="272" t="str">
        <f aca="false">MID($S21,1+V$84,1)</f>
        <v>0</v>
      </c>
      <c r="W21" s="272" t="str">
        <f aca="false">MID($S21,1+W$84,1)</f>
        <v>0</v>
      </c>
      <c r="X21" s="272" t="str">
        <f aca="false">MID($S21,1+X$84,1)</f>
        <v>0</v>
      </c>
      <c r="Y21" s="272" t="str">
        <f aca="false">MID($S21,1+Y$84,1)</f>
        <v>0</v>
      </c>
      <c r="Z21" s="272" t="str">
        <f aca="false">MID($S21,1+Z$84,1)</f>
        <v>0</v>
      </c>
      <c r="AA21" s="272" t="str">
        <f aca="false">MID($S21,1+AA$84,1)</f>
        <v>0</v>
      </c>
    </row>
    <row r="22" customFormat="false" ht="12.75" hidden="false" customHeight="false" outlineLevel="0" collapsed="false">
      <c r="A22" s="1" t="n">
        <v>10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10010</v>
      </c>
      <c r="H22" s="1" t="s">
        <v>1284</v>
      </c>
      <c r="S22" s="272" t="str">
        <f aca="false">TEXT(A22,"00000000")</f>
        <v>00000010</v>
      </c>
      <c r="T22" s="272" t="str">
        <f aca="false">MID($S22,1+T$84,1)</f>
        <v>0</v>
      </c>
      <c r="U22" s="272" t="str">
        <f aca="false">MID($S22,1+U$84,1)</f>
        <v>1</v>
      </c>
      <c r="V22" s="272" t="str">
        <f aca="false">MID($S22,1+V$84,1)</f>
        <v>0</v>
      </c>
      <c r="W22" s="272" t="str">
        <f aca="false">MID($S22,1+W$84,1)</f>
        <v>0</v>
      </c>
      <c r="X22" s="272" t="str">
        <f aca="false">MID($S22,1+X$84,1)</f>
        <v>0</v>
      </c>
      <c r="Y22" s="272" t="str">
        <f aca="false">MID($S22,1+Y$84,1)</f>
        <v>0</v>
      </c>
      <c r="Z22" s="272" t="str">
        <f aca="false">MID($S22,1+Z$84,1)</f>
        <v>0</v>
      </c>
      <c r="AA22" s="272" t="str">
        <f aca="false">MID($S22,1+AA$84,1)</f>
        <v>0</v>
      </c>
    </row>
    <row r="23" customFormat="false" ht="12.75" hidden="false" customHeight="false" outlineLevel="0" collapsed="false">
      <c r="A23" s="1" t="n">
        <v>1101010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10010</v>
      </c>
      <c r="H23" s="1" t="s">
        <v>1285</v>
      </c>
      <c r="S23" s="272" t="str">
        <f aca="false">TEXT(A23,"00000000")</f>
        <v>01101010</v>
      </c>
      <c r="T23" s="272" t="str">
        <f aca="false">MID($S23,1+T$84,1)</f>
        <v>0</v>
      </c>
      <c r="U23" s="272" t="str">
        <f aca="false">MID($S23,1+U$84,1)</f>
        <v>1</v>
      </c>
      <c r="V23" s="272" t="str">
        <f aca="false">MID($S23,1+V$84,1)</f>
        <v>0</v>
      </c>
      <c r="W23" s="272" t="str">
        <f aca="false">MID($S23,1+W$84,1)</f>
        <v>1</v>
      </c>
      <c r="X23" s="272" t="str">
        <f aca="false">MID($S23,1+X$84,1)</f>
        <v>0</v>
      </c>
      <c r="Y23" s="272" t="str">
        <f aca="false">MID($S23,1+Y$84,1)</f>
        <v>1</v>
      </c>
      <c r="Z23" s="272" t="str">
        <f aca="false">MID($S23,1+Z$84,1)</f>
        <v>1</v>
      </c>
      <c r="AA23" s="272" t="str">
        <f aca="false">MID($S23,1+AA$84,1)</f>
        <v>0</v>
      </c>
    </row>
    <row r="24" customFormat="false" ht="12.75" hidden="false" customHeight="false" outlineLevel="0" collapsed="false">
      <c r="A24" s="1" t="n">
        <v>0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10</v>
      </c>
      <c r="H24" s="1" t="s">
        <v>1286</v>
      </c>
      <c r="S24" s="272" t="str">
        <f aca="false">TEXT(A24,"00000000")</f>
        <v>00000000</v>
      </c>
      <c r="T24" s="272" t="str">
        <f aca="false">MID($S24,1+T$84,1)</f>
        <v>0</v>
      </c>
      <c r="U24" s="272" t="str">
        <f aca="false">MID($S24,1+U$84,1)</f>
        <v>0</v>
      </c>
      <c r="V24" s="272" t="str">
        <f aca="false">MID($S24,1+V$84,1)</f>
        <v>0</v>
      </c>
      <c r="W24" s="272" t="str">
        <f aca="false">MID($S24,1+W$84,1)</f>
        <v>0</v>
      </c>
      <c r="X24" s="272" t="str">
        <f aca="false">MID($S24,1+X$84,1)</f>
        <v>0</v>
      </c>
      <c r="Y24" s="272" t="str">
        <f aca="false">MID($S24,1+Y$84,1)</f>
        <v>0</v>
      </c>
      <c r="Z24" s="272" t="str">
        <f aca="false">MID($S24,1+Z$84,1)</f>
        <v>0</v>
      </c>
      <c r="AA24" s="272" t="str">
        <f aca="false">MID($S24,1+AA$84,1)</f>
        <v>0</v>
      </c>
    </row>
    <row r="25" customFormat="false" ht="12.75" hidden="false" customHeight="false" outlineLevel="0" collapsed="false">
      <c r="A25" s="1" t="n">
        <v>10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10</v>
      </c>
      <c r="H25" s="1" t="s">
        <v>1287</v>
      </c>
      <c r="S25" s="272" t="str">
        <f aca="false">TEXT(A25,"00000000")</f>
        <v>00000010</v>
      </c>
      <c r="T25" s="272" t="str">
        <f aca="false">MID($S25,1+T$84,1)</f>
        <v>0</v>
      </c>
      <c r="U25" s="272" t="str">
        <f aca="false">MID($S25,1+U$84,1)</f>
        <v>1</v>
      </c>
      <c r="V25" s="272" t="str">
        <f aca="false">MID($S25,1+V$84,1)</f>
        <v>0</v>
      </c>
      <c r="W25" s="272" t="str">
        <f aca="false">MID($S25,1+W$84,1)</f>
        <v>0</v>
      </c>
      <c r="X25" s="272" t="str">
        <f aca="false">MID($S25,1+X$84,1)</f>
        <v>0</v>
      </c>
      <c r="Y25" s="272" t="str">
        <f aca="false">MID($S25,1+Y$84,1)</f>
        <v>0</v>
      </c>
      <c r="Z25" s="272" t="str">
        <f aca="false">MID($S25,1+Z$84,1)</f>
        <v>0</v>
      </c>
      <c r="AA25" s="272" t="str">
        <f aca="false">MID($S25,1+AA$84,1)</f>
        <v>0</v>
      </c>
    </row>
    <row r="26" customFormat="false" ht="12.75" hidden="false" customHeight="false" outlineLevel="0" collapsed="false">
      <c r="A26" s="1" t="n">
        <v>10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10</v>
      </c>
      <c r="H26" s="1" t="s">
        <v>1288</v>
      </c>
      <c r="S26" s="272" t="str">
        <f aca="false">TEXT(A26,"00000000")</f>
        <v>00000010</v>
      </c>
      <c r="T26" s="272" t="str">
        <f aca="false">MID($S26,1+T$84,1)</f>
        <v>0</v>
      </c>
      <c r="U26" s="272" t="str">
        <f aca="false">MID($S26,1+U$84,1)</f>
        <v>1</v>
      </c>
      <c r="V26" s="272" t="str">
        <f aca="false">MID($S26,1+V$84,1)</f>
        <v>0</v>
      </c>
      <c r="W26" s="272" t="str">
        <f aca="false">MID($S26,1+W$84,1)</f>
        <v>0</v>
      </c>
      <c r="X26" s="272" t="str">
        <f aca="false">MID($S26,1+X$84,1)</f>
        <v>0</v>
      </c>
      <c r="Y26" s="272" t="str">
        <f aca="false">MID($S26,1+Y$84,1)</f>
        <v>0</v>
      </c>
      <c r="Z26" s="272" t="str">
        <f aca="false">MID($S26,1+Z$84,1)</f>
        <v>0</v>
      </c>
      <c r="AA26" s="272" t="str">
        <f aca="false">MID($S26,1+AA$84,1)</f>
        <v>0</v>
      </c>
    </row>
    <row r="27" customFormat="false" ht="12.75" hidden="false" customHeight="false" outlineLevel="0" collapsed="false">
      <c r="A27" s="1" t="n">
        <v>10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10</v>
      </c>
      <c r="H27" s="1" t="s">
        <v>1289</v>
      </c>
      <c r="K27" s="1" t="s">
        <v>1290</v>
      </c>
      <c r="S27" s="272" t="str">
        <f aca="false">TEXT(A27,"00000000")</f>
        <v>00000010</v>
      </c>
      <c r="T27" s="272" t="str">
        <f aca="false">MID($S27,1+T$84,1)</f>
        <v>0</v>
      </c>
      <c r="U27" s="272" t="str">
        <f aca="false">MID($S27,1+U$84,1)</f>
        <v>1</v>
      </c>
      <c r="V27" s="272" t="str">
        <f aca="false">MID($S27,1+V$84,1)</f>
        <v>0</v>
      </c>
      <c r="W27" s="272" t="str">
        <f aca="false">MID($S27,1+W$84,1)</f>
        <v>0</v>
      </c>
      <c r="X27" s="272" t="str">
        <f aca="false">MID($S27,1+X$84,1)</f>
        <v>0</v>
      </c>
      <c r="Y27" s="272" t="str">
        <f aca="false">MID($S27,1+Y$84,1)</f>
        <v>0</v>
      </c>
      <c r="Z27" s="272" t="str">
        <f aca="false">MID($S27,1+Z$84,1)</f>
        <v>0</v>
      </c>
      <c r="AA27" s="272" t="str">
        <f aca="false">MID($S27,1+AA$84,1)</f>
        <v>0</v>
      </c>
    </row>
    <row r="28" customFormat="false" ht="12.75" hidden="false" customHeight="false" outlineLevel="0" collapsed="false">
      <c r="A28" s="1" t="n">
        <v>10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10</v>
      </c>
      <c r="H28" s="1" t="s">
        <v>1291</v>
      </c>
      <c r="S28" s="272" t="str">
        <f aca="false">TEXT(A28,"00000000")</f>
        <v>00000010</v>
      </c>
      <c r="T28" s="272" t="str">
        <f aca="false">MID($S28,1+T$84,1)</f>
        <v>0</v>
      </c>
      <c r="U28" s="272" t="str">
        <f aca="false">MID($S28,1+U$84,1)</f>
        <v>1</v>
      </c>
      <c r="V28" s="272" t="str">
        <f aca="false">MID($S28,1+V$84,1)</f>
        <v>0</v>
      </c>
      <c r="W28" s="272" t="str">
        <f aca="false">MID($S28,1+W$84,1)</f>
        <v>0</v>
      </c>
      <c r="X28" s="272" t="str">
        <f aca="false">MID($S28,1+X$84,1)</f>
        <v>0</v>
      </c>
      <c r="Y28" s="272" t="str">
        <f aca="false">MID($S28,1+Y$84,1)</f>
        <v>0</v>
      </c>
      <c r="Z28" s="272" t="str">
        <f aca="false">MID($S28,1+Z$84,1)</f>
        <v>0</v>
      </c>
      <c r="AA28" s="272" t="str">
        <f aca="false">MID($S28,1+AA$84,1)</f>
        <v>0</v>
      </c>
    </row>
    <row r="29" customFormat="false" ht="12.75" hidden="false" customHeight="false" outlineLevel="0" collapsed="false">
      <c r="A29" s="1" t="n">
        <v>10000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10010</v>
      </c>
      <c r="H29" s="1" t="s">
        <v>1292</v>
      </c>
      <c r="K29" s="1" t="s">
        <v>1293</v>
      </c>
      <c r="S29" s="272" t="str">
        <f aca="false">TEXT(A29,"00000000")</f>
        <v>00010000</v>
      </c>
      <c r="T29" s="272" t="str">
        <f aca="false">MID($S29,1+T$84,1)</f>
        <v>0</v>
      </c>
      <c r="U29" s="272" t="str">
        <f aca="false">MID($S29,1+U$84,1)</f>
        <v>0</v>
      </c>
      <c r="V29" s="272" t="str">
        <f aca="false">MID($S29,1+V$84,1)</f>
        <v>0</v>
      </c>
      <c r="W29" s="272" t="str">
        <f aca="false">MID($S29,1+W$84,1)</f>
        <v>0</v>
      </c>
      <c r="X29" s="272" t="str">
        <f aca="false">MID($S29,1+X$84,1)</f>
        <v>1</v>
      </c>
      <c r="Y29" s="272" t="str">
        <f aca="false">MID($S29,1+Y$84,1)</f>
        <v>0</v>
      </c>
      <c r="Z29" s="272" t="str">
        <f aca="false">MID($S29,1+Z$84,1)</f>
        <v>0</v>
      </c>
      <c r="AA29" s="272" t="str">
        <f aca="false">MID($S29,1+AA$84,1)</f>
        <v>0</v>
      </c>
    </row>
    <row r="30" customFormat="false" ht="12.75" hidden="false" customHeight="false" outlineLevel="0" collapsed="false">
      <c r="A30" s="1" t="n">
        <v>10000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10010010</v>
      </c>
      <c r="H30" s="1" t="s">
        <v>1294</v>
      </c>
      <c r="S30" s="272" t="str">
        <f aca="false">TEXT(A30,"00000000")</f>
        <v>00010000</v>
      </c>
      <c r="T30" s="272" t="str">
        <f aca="false">MID($S30,1+T$84,1)</f>
        <v>0</v>
      </c>
      <c r="U30" s="272" t="str">
        <f aca="false">MID($S30,1+U$84,1)</f>
        <v>0</v>
      </c>
      <c r="V30" s="272" t="str">
        <f aca="false">MID($S30,1+V$84,1)</f>
        <v>0</v>
      </c>
      <c r="W30" s="272" t="str">
        <f aca="false">MID($S30,1+W$84,1)</f>
        <v>0</v>
      </c>
      <c r="X30" s="272" t="str">
        <f aca="false">MID($S30,1+X$84,1)</f>
        <v>1</v>
      </c>
      <c r="Y30" s="272" t="str">
        <f aca="false">MID($S30,1+Y$84,1)</f>
        <v>0</v>
      </c>
      <c r="Z30" s="272" t="str">
        <f aca="false">MID($S30,1+Z$84,1)</f>
        <v>0</v>
      </c>
      <c r="AA30" s="272" t="str">
        <f aca="false">MID($S30,1+AA$84,1)</f>
        <v>0</v>
      </c>
    </row>
    <row r="31" customFormat="false" ht="12.75" hidden="false" customHeight="false" outlineLevel="0" collapsed="false">
      <c r="A31" s="1" t="n">
        <v>10</v>
      </c>
      <c r="B31" s="1" t="n">
        <v>0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10010</v>
      </c>
      <c r="H31" s="1" t="s">
        <v>1295</v>
      </c>
      <c r="S31" s="272" t="str">
        <f aca="false">TEXT(A31,"00000000")</f>
        <v>00000010</v>
      </c>
      <c r="T31" s="272" t="str">
        <f aca="false">MID($S31,1+T$84,1)</f>
        <v>0</v>
      </c>
      <c r="U31" s="272" t="str">
        <f aca="false">MID($S31,1+U$84,1)</f>
        <v>1</v>
      </c>
      <c r="V31" s="272" t="str">
        <f aca="false">MID($S31,1+V$84,1)</f>
        <v>0</v>
      </c>
      <c r="W31" s="272" t="str">
        <f aca="false">MID($S31,1+W$84,1)</f>
        <v>0</v>
      </c>
      <c r="X31" s="272" t="str">
        <f aca="false">MID($S31,1+X$84,1)</f>
        <v>0</v>
      </c>
      <c r="Y31" s="272" t="str">
        <f aca="false">MID($S31,1+Y$84,1)</f>
        <v>0</v>
      </c>
      <c r="Z31" s="272" t="str">
        <f aca="false">MID($S31,1+Z$84,1)</f>
        <v>0</v>
      </c>
      <c r="AA31" s="272" t="str">
        <f aca="false">MID($S31,1+AA$84,1)</f>
        <v>0</v>
      </c>
    </row>
    <row r="32" customFormat="false" ht="12.75" hidden="false" customHeight="false" outlineLevel="0" collapsed="false">
      <c r="A32" s="1" t="n">
        <v>10000</v>
      </c>
      <c r="B32" s="1" t="n">
        <v>0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10010</v>
      </c>
      <c r="H32" s="1" t="s">
        <v>1296</v>
      </c>
      <c r="S32" s="272" t="str">
        <f aca="false">TEXT(A32,"00000000")</f>
        <v>00010000</v>
      </c>
      <c r="T32" s="272" t="str">
        <f aca="false">MID($S32,1+T$84,1)</f>
        <v>0</v>
      </c>
      <c r="U32" s="272" t="str">
        <f aca="false">MID($S32,1+U$84,1)</f>
        <v>0</v>
      </c>
      <c r="V32" s="272" t="str">
        <f aca="false">MID($S32,1+V$84,1)</f>
        <v>0</v>
      </c>
      <c r="W32" s="272" t="str">
        <f aca="false">MID($S32,1+W$84,1)</f>
        <v>0</v>
      </c>
      <c r="X32" s="272" t="str">
        <f aca="false">MID($S32,1+X$84,1)</f>
        <v>1</v>
      </c>
      <c r="Y32" s="272" t="str">
        <f aca="false">MID($S32,1+Y$84,1)</f>
        <v>0</v>
      </c>
      <c r="Z32" s="272" t="str">
        <f aca="false">MID($S32,1+Z$84,1)</f>
        <v>0</v>
      </c>
      <c r="AA32" s="272" t="str">
        <f aca="false">MID($S32,1+AA$84,1)</f>
        <v>0</v>
      </c>
    </row>
    <row r="33" customFormat="false" ht="12.75" hidden="false" customHeight="false" outlineLevel="0" collapsed="false">
      <c r="A33" s="1" t="n">
        <v>10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10</v>
      </c>
      <c r="H33" s="1" t="s">
        <v>1297</v>
      </c>
      <c r="S33" s="272" t="str">
        <f aca="false">TEXT(A33,"00000000")</f>
        <v>00000010</v>
      </c>
      <c r="T33" s="272" t="str">
        <f aca="false">MID($S33,1+T$84,1)</f>
        <v>0</v>
      </c>
      <c r="U33" s="272" t="str">
        <f aca="false">MID($S33,1+U$84,1)</f>
        <v>1</v>
      </c>
      <c r="V33" s="272" t="str">
        <f aca="false">MID($S33,1+V$84,1)</f>
        <v>0</v>
      </c>
      <c r="W33" s="272" t="str">
        <f aca="false">MID($S33,1+W$84,1)</f>
        <v>0</v>
      </c>
      <c r="X33" s="272" t="str">
        <f aca="false">MID($S33,1+X$84,1)</f>
        <v>0</v>
      </c>
      <c r="Y33" s="272" t="str">
        <f aca="false">MID($S33,1+Y$84,1)</f>
        <v>0</v>
      </c>
      <c r="Z33" s="272" t="str">
        <f aca="false">MID($S33,1+Z$84,1)</f>
        <v>0</v>
      </c>
      <c r="AA33" s="272" t="str">
        <f aca="false">MID($S33,1+AA$84,1)</f>
        <v>0</v>
      </c>
    </row>
    <row r="34" customFormat="false" ht="12.75" hidden="false" customHeight="false" outlineLevel="0" collapsed="false">
      <c r="A34" s="1" t="n">
        <v>10000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10</v>
      </c>
      <c r="H34" s="1" t="s">
        <v>1298</v>
      </c>
      <c r="S34" s="272" t="str">
        <f aca="false">TEXT(A34,"00000000")</f>
        <v>00010000</v>
      </c>
      <c r="T34" s="272" t="str">
        <f aca="false">MID($S34,1+T$84,1)</f>
        <v>0</v>
      </c>
      <c r="U34" s="272" t="str">
        <f aca="false">MID($S34,1+U$84,1)</f>
        <v>0</v>
      </c>
      <c r="V34" s="272" t="str">
        <f aca="false">MID($S34,1+V$84,1)</f>
        <v>0</v>
      </c>
      <c r="W34" s="272" t="str">
        <f aca="false">MID($S34,1+W$84,1)</f>
        <v>0</v>
      </c>
      <c r="X34" s="272" t="str">
        <f aca="false">MID($S34,1+X$84,1)</f>
        <v>1</v>
      </c>
      <c r="Y34" s="272" t="str">
        <f aca="false">MID($S34,1+Y$84,1)</f>
        <v>0</v>
      </c>
      <c r="Z34" s="272" t="str">
        <f aca="false">MID($S34,1+Z$84,1)</f>
        <v>0</v>
      </c>
      <c r="AA34" s="272" t="str">
        <f aca="false">MID($S34,1+AA$84,1)</f>
        <v>0</v>
      </c>
    </row>
    <row r="35" customFormat="false" ht="12.75" hidden="false" customHeight="false" outlineLevel="0" collapsed="false">
      <c r="A35" s="1" t="n">
        <v>0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10</v>
      </c>
      <c r="H35" s="1" t="s">
        <v>1299</v>
      </c>
      <c r="S35" s="272" t="str">
        <f aca="false">TEXT(A35,"00000000")</f>
        <v>00000000</v>
      </c>
      <c r="T35" s="272" t="str">
        <f aca="false">MID($S35,1+T$84,1)</f>
        <v>0</v>
      </c>
      <c r="U35" s="272" t="str">
        <f aca="false">MID($S35,1+U$84,1)</f>
        <v>0</v>
      </c>
      <c r="V35" s="272" t="str">
        <f aca="false">MID($S35,1+V$84,1)</f>
        <v>0</v>
      </c>
      <c r="W35" s="272" t="str">
        <f aca="false">MID($S35,1+W$84,1)</f>
        <v>0</v>
      </c>
      <c r="X35" s="272" t="str">
        <f aca="false">MID($S35,1+X$84,1)</f>
        <v>0</v>
      </c>
      <c r="Y35" s="272" t="str">
        <f aca="false">MID($S35,1+Y$84,1)</f>
        <v>0</v>
      </c>
      <c r="Z35" s="272" t="str">
        <f aca="false">MID($S35,1+Z$84,1)</f>
        <v>0</v>
      </c>
      <c r="AA35" s="272" t="str">
        <f aca="false">MID($S35,1+AA$84,1)</f>
        <v>0</v>
      </c>
    </row>
    <row r="36" customFormat="false" ht="12.75" hidden="false" customHeight="false" outlineLevel="0" collapsed="false">
      <c r="A36" s="1" t="n">
        <v>10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10</v>
      </c>
      <c r="H36" s="1" t="s">
        <v>1300</v>
      </c>
      <c r="S36" s="272" t="str">
        <f aca="false">TEXT(A36,"00000000")</f>
        <v>00000010</v>
      </c>
      <c r="T36" s="272" t="str">
        <f aca="false">MID($S36,1+T$84,1)</f>
        <v>0</v>
      </c>
      <c r="U36" s="272" t="str">
        <f aca="false">MID($S36,1+U$84,1)</f>
        <v>1</v>
      </c>
      <c r="V36" s="272" t="str">
        <f aca="false">MID($S36,1+V$84,1)</f>
        <v>0</v>
      </c>
      <c r="W36" s="272" t="str">
        <f aca="false">MID($S36,1+W$84,1)</f>
        <v>0</v>
      </c>
      <c r="X36" s="272" t="str">
        <f aca="false">MID($S36,1+X$84,1)</f>
        <v>0</v>
      </c>
      <c r="Y36" s="272" t="str">
        <f aca="false">MID($S36,1+Y$84,1)</f>
        <v>0</v>
      </c>
      <c r="Z36" s="272" t="str">
        <f aca="false">MID($S36,1+Z$84,1)</f>
        <v>0</v>
      </c>
      <c r="AA36" s="272" t="str">
        <f aca="false">MID($S36,1+AA$84,1)</f>
        <v>0</v>
      </c>
    </row>
    <row r="37" customFormat="false" ht="12.75" hidden="false" customHeight="false" outlineLevel="0" collapsed="false">
      <c r="A37" s="1" t="n">
        <v>10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10</v>
      </c>
      <c r="H37" s="1" t="s">
        <v>1301</v>
      </c>
      <c r="S37" s="272" t="str">
        <f aca="false">TEXT(A37,"00000000")</f>
        <v>00000010</v>
      </c>
      <c r="T37" s="272" t="str">
        <f aca="false">MID($S37,1+T$84,1)</f>
        <v>0</v>
      </c>
      <c r="U37" s="272" t="str">
        <f aca="false">MID($S37,1+U$84,1)</f>
        <v>1</v>
      </c>
      <c r="V37" s="272" t="str">
        <f aca="false">MID($S37,1+V$84,1)</f>
        <v>0</v>
      </c>
      <c r="W37" s="272" t="str">
        <f aca="false">MID($S37,1+W$84,1)</f>
        <v>0</v>
      </c>
      <c r="X37" s="272" t="str">
        <f aca="false">MID($S37,1+X$84,1)</f>
        <v>0</v>
      </c>
      <c r="Y37" s="272" t="str">
        <f aca="false">MID($S37,1+Y$84,1)</f>
        <v>0</v>
      </c>
      <c r="Z37" s="272" t="str">
        <f aca="false">MID($S37,1+Z$84,1)</f>
        <v>0</v>
      </c>
      <c r="AA37" s="272" t="str">
        <f aca="false">MID($S37,1+AA$84,1)</f>
        <v>0</v>
      </c>
    </row>
    <row r="38" customFormat="false" ht="12.75" hidden="false" customHeight="false" outlineLevel="0" collapsed="false">
      <c r="A38" s="1" t="n">
        <v>0</v>
      </c>
      <c r="B38" s="1" t="n">
        <v>0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10</v>
      </c>
      <c r="H38" s="1" t="s">
        <v>1302</v>
      </c>
      <c r="S38" s="272" t="str">
        <f aca="false">TEXT(A38,"00000000")</f>
        <v>00000000</v>
      </c>
      <c r="T38" s="272" t="str">
        <f aca="false">MID($S38,1+T$84,1)</f>
        <v>0</v>
      </c>
      <c r="U38" s="272" t="str">
        <f aca="false">MID($S38,1+U$84,1)</f>
        <v>0</v>
      </c>
      <c r="V38" s="272" t="str">
        <f aca="false">MID($S38,1+V$84,1)</f>
        <v>0</v>
      </c>
      <c r="W38" s="272" t="str">
        <f aca="false">MID($S38,1+W$84,1)</f>
        <v>0</v>
      </c>
      <c r="X38" s="272" t="str">
        <f aca="false">MID($S38,1+X$84,1)</f>
        <v>0</v>
      </c>
      <c r="Y38" s="272" t="str">
        <f aca="false">MID($S38,1+Y$84,1)</f>
        <v>0</v>
      </c>
      <c r="Z38" s="272" t="str">
        <f aca="false">MID($S38,1+Z$84,1)</f>
        <v>0</v>
      </c>
      <c r="AA38" s="272" t="str">
        <f aca="false">MID($S38,1+AA$84,1)</f>
        <v>0</v>
      </c>
    </row>
    <row r="39" customFormat="false" ht="12.75" hidden="false" customHeight="false" outlineLevel="0" collapsed="false">
      <c r="A39" s="1" t="n">
        <v>0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10</v>
      </c>
      <c r="H39" s="1" t="s">
        <v>1303</v>
      </c>
      <c r="S39" s="272" t="str">
        <f aca="false">TEXT(A39,"00000000")</f>
        <v>00000000</v>
      </c>
      <c r="T39" s="272" t="str">
        <f aca="false">MID($S39,1+T$84,1)</f>
        <v>0</v>
      </c>
      <c r="U39" s="272" t="str">
        <f aca="false">MID($S39,1+U$84,1)</f>
        <v>0</v>
      </c>
      <c r="V39" s="272" t="str">
        <f aca="false">MID($S39,1+V$84,1)</f>
        <v>0</v>
      </c>
      <c r="W39" s="272" t="str">
        <f aca="false">MID($S39,1+W$84,1)</f>
        <v>0</v>
      </c>
      <c r="X39" s="272" t="str">
        <f aca="false">MID($S39,1+X$84,1)</f>
        <v>0</v>
      </c>
      <c r="Y39" s="272" t="str">
        <f aca="false">MID($S39,1+Y$84,1)</f>
        <v>0</v>
      </c>
      <c r="Z39" s="272" t="str">
        <f aca="false">MID($S39,1+Z$84,1)</f>
        <v>0</v>
      </c>
      <c r="AA39" s="272" t="str">
        <f aca="false">MID($S39,1+AA$84,1)</f>
        <v>0</v>
      </c>
    </row>
    <row r="40" customFormat="false" ht="12.75" hidden="false" customHeight="false" outlineLevel="0" collapsed="false">
      <c r="A40" s="1" t="n">
        <v>0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10</v>
      </c>
      <c r="H40" s="1" t="s">
        <v>1304</v>
      </c>
      <c r="S40" s="272" t="str">
        <f aca="false">TEXT(A40,"00000000")</f>
        <v>00000000</v>
      </c>
      <c r="T40" s="272" t="str">
        <f aca="false">MID($S40,1+T$84,1)</f>
        <v>0</v>
      </c>
      <c r="U40" s="272" t="str">
        <f aca="false">MID($S40,1+U$84,1)</f>
        <v>0</v>
      </c>
      <c r="V40" s="272" t="str">
        <f aca="false">MID($S40,1+V$84,1)</f>
        <v>0</v>
      </c>
      <c r="W40" s="272" t="str">
        <f aca="false">MID($S40,1+W$84,1)</f>
        <v>0</v>
      </c>
      <c r="X40" s="272" t="str">
        <f aca="false">MID($S40,1+X$84,1)</f>
        <v>0</v>
      </c>
      <c r="Y40" s="272" t="str">
        <f aca="false">MID($S40,1+Y$84,1)</f>
        <v>0</v>
      </c>
      <c r="Z40" s="272" t="str">
        <f aca="false">MID($S40,1+Z$84,1)</f>
        <v>0</v>
      </c>
      <c r="AA40" s="272" t="str">
        <f aca="false">MID($S40,1+AA$84,1)</f>
        <v>0</v>
      </c>
    </row>
    <row r="41" customFormat="false" ht="12.75" hidden="false" customHeight="false" outlineLevel="0" collapsed="false">
      <c r="A41" s="1" t="n">
        <v>0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10</v>
      </c>
      <c r="H41" s="1" t="s">
        <v>1305</v>
      </c>
      <c r="S41" s="272" t="str">
        <f aca="false">TEXT(A41,"00000000")</f>
        <v>00000000</v>
      </c>
      <c r="T41" s="272" t="str">
        <f aca="false">MID($S41,1+T$84,1)</f>
        <v>0</v>
      </c>
      <c r="U41" s="272" t="str">
        <f aca="false">MID($S41,1+U$84,1)</f>
        <v>0</v>
      </c>
      <c r="V41" s="272" t="str">
        <f aca="false">MID($S41,1+V$84,1)</f>
        <v>0</v>
      </c>
      <c r="W41" s="272" t="str">
        <f aca="false">MID($S41,1+W$84,1)</f>
        <v>0</v>
      </c>
      <c r="X41" s="272" t="str">
        <f aca="false">MID($S41,1+X$84,1)</f>
        <v>0</v>
      </c>
      <c r="Y41" s="272" t="str">
        <f aca="false">MID($S41,1+Y$84,1)</f>
        <v>0</v>
      </c>
      <c r="Z41" s="272" t="str">
        <f aca="false">MID($S41,1+Z$84,1)</f>
        <v>0</v>
      </c>
      <c r="AA41" s="272" t="str">
        <f aca="false">MID($S41,1+AA$84,1)</f>
        <v>0</v>
      </c>
    </row>
    <row r="42" customFormat="false" ht="12.75" hidden="false" customHeight="false" outlineLevel="0" collapsed="false">
      <c r="A42" s="1" t="n">
        <v>0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10</v>
      </c>
      <c r="H42" s="1" t="s">
        <v>1306</v>
      </c>
      <c r="S42" s="272" t="str">
        <f aca="false">TEXT(A42,"00000000")</f>
        <v>00000000</v>
      </c>
      <c r="T42" s="272" t="str">
        <f aca="false">MID($S42,1+T$84,1)</f>
        <v>0</v>
      </c>
      <c r="U42" s="272" t="str">
        <f aca="false">MID($S42,1+U$84,1)</f>
        <v>0</v>
      </c>
      <c r="V42" s="272" t="str">
        <f aca="false">MID($S42,1+V$84,1)</f>
        <v>0</v>
      </c>
      <c r="W42" s="272" t="str">
        <f aca="false">MID($S42,1+W$84,1)</f>
        <v>0</v>
      </c>
      <c r="X42" s="272" t="str">
        <f aca="false">MID($S42,1+X$84,1)</f>
        <v>0</v>
      </c>
      <c r="Y42" s="272" t="str">
        <f aca="false">MID($S42,1+Y$84,1)</f>
        <v>0</v>
      </c>
      <c r="Z42" s="272" t="str">
        <f aca="false">MID($S42,1+Z$84,1)</f>
        <v>0</v>
      </c>
      <c r="AA42" s="272" t="str">
        <f aca="false">MID($S42,1+AA$84,1)</f>
        <v>0</v>
      </c>
    </row>
    <row r="43" customFormat="false" ht="12.75" hidden="false" customHeight="false" outlineLevel="0" collapsed="false">
      <c r="A43" s="1" t="n">
        <v>0</v>
      </c>
      <c r="B43" s="1" t="n">
        <v>0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10</v>
      </c>
      <c r="H43" s="1" t="s">
        <v>1307</v>
      </c>
      <c r="S43" s="272" t="str">
        <f aca="false">TEXT(A43,"00000000")</f>
        <v>00000000</v>
      </c>
      <c r="T43" s="272" t="str">
        <f aca="false">MID($S43,1+T$84,1)</f>
        <v>0</v>
      </c>
      <c r="U43" s="272" t="str">
        <f aca="false">MID($S43,1+U$84,1)</f>
        <v>0</v>
      </c>
      <c r="V43" s="272" t="str">
        <f aca="false">MID($S43,1+V$84,1)</f>
        <v>0</v>
      </c>
      <c r="W43" s="272" t="str">
        <f aca="false">MID($S43,1+W$84,1)</f>
        <v>0</v>
      </c>
      <c r="X43" s="272" t="str">
        <f aca="false">MID($S43,1+X$84,1)</f>
        <v>0</v>
      </c>
      <c r="Y43" s="272" t="str">
        <f aca="false">MID($S43,1+Y$84,1)</f>
        <v>0</v>
      </c>
      <c r="Z43" s="272" t="str">
        <f aca="false">MID($S43,1+Z$84,1)</f>
        <v>0</v>
      </c>
      <c r="AA43" s="272" t="str">
        <f aca="false">MID($S43,1+AA$84,1)</f>
        <v>0</v>
      </c>
    </row>
    <row r="44" customFormat="false" ht="12.75" hidden="false" customHeight="false" outlineLevel="0" collapsed="false">
      <c r="A44" s="1" t="n">
        <v>0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10</v>
      </c>
      <c r="H44" s="1" t="s">
        <v>1308</v>
      </c>
      <c r="S44" s="272" t="str">
        <f aca="false">TEXT(A44,"00000000")</f>
        <v>00000000</v>
      </c>
      <c r="T44" s="272" t="str">
        <f aca="false">MID($S44,1+T$84,1)</f>
        <v>0</v>
      </c>
      <c r="U44" s="272" t="str">
        <f aca="false">MID($S44,1+U$84,1)</f>
        <v>0</v>
      </c>
      <c r="V44" s="272" t="str">
        <f aca="false">MID($S44,1+V$84,1)</f>
        <v>0</v>
      </c>
      <c r="W44" s="272" t="str">
        <f aca="false">MID($S44,1+W$84,1)</f>
        <v>0</v>
      </c>
      <c r="X44" s="272" t="str">
        <f aca="false">MID($S44,1+X$84,1)</f>
        <v>0</v>
      </c>
      <c r="Y44" s="272" t="str">
        <f aca="false">MID($S44,1+Y$84,1)</f>
        <v>0</v>
      </c>
      <c r="Z44" s="272" t="str">
        <f aca="false">MID($S44,1+Z$84,1)</f>
        <v>0</v>
      </c>
      <c r="AA44" s="272" t="str">
        <f aca="false">MID($S44,1+AA$84,1)</f>
        <v>0</v>
      </c>
    </row>
    <row r="45" customFormat="false" ht="12.75" hidden="false" customHeight="false" outlineLevel="0" collapsed="false">
      <c r="A45" s="1" t="n">
        <v>0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10</v>
      </c>
      <c r="H45" s="1" t="s">
        <v>1295</v>
      </c>
      <c r="S45" s="272" t="str">
        <f aca="false">TEXT(A45,"00000000")</f>
        <v>00000000</v>
      </c>
      <c r="T45" s="272" t="str">
        <f aca="false">MID($S45,1+T$84,1)</f>
        <v>0</v>
      </c>
      <c r="U45" s="272" t="str">
        <f aca="false">MID($S45,1+U$84,1)</f>
        <v>0</v>
      </c>
      <c r="V45" s="272" t="str">
        <f aca="false">MID($S45,1+V$84,1)</f>
        <v>0</v>
      </c>
      <c r="W45" s="272" t="str">
        <f aca="false">MID($S45,1+W$84,1)</f>
        <v>0</v>
      </c>
      <c r="X45" s="272" t="str">
        <f aca="false">MID($S45,1+X$84,1)</f>
        <v>0</v>
      </c>
      <c r="Y45" s="272" t="str">
        <f aca="false">MID($S45,1+Y$84,1)</f>
        <v>0</v>
      </c>
      <c r="Z45" s="272" t="str">
        <f aca="false">MID($S45,1+Z$84,1)</f>
        <v>0</v>
      </c>
      <c r="AA45" s="272" t="str">
        <f aca="false">MID($S45,1+AA$84,1)</f>
        <v>0</v>
      </c>
    </row>
    <row r="46" customFormat="false" ht="12.75" hidden="false" customHeight="false" outlineLevel="0" collapsed="false">
      <c r="A46" s="1" t="n">
        <v>0</v>
      </c>
      <c r="B46" s="1" t="n">
        <v>0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10</v>
      </c>
      <c r="H46" s="1" t="s">
        <v>1295</v>
      </c>
      <c r="K46" s="1" t="s">
        <v>1309</v>
      </c>
      <c r="S46" s="272" t="str">
        <f aca="false">TEXT(A46,"00000000")</f>
        <v>00000000</v>
      </c>
      <c r="T46" s="272" t="str">
        <f aca="false">MID($S46,1+T$84,1)</f>
        <v>0</v>
      </c>
      <c r="U46" s="272" t="str">
        <f aca="false">MID($S46,1+U$84,1)</f>
        <v>0</v>
      </c>
      <c r="V46" s="272" t="str">
        <f aca="false">MID($S46,1+V$84,1)</f>
        <v>0</v>
      </c>
      <c r="W46" s="272" t="str">
        <f aca="false">MID($S46,1+W$84,1)</f>
        <v>0</v>
      </c>
      <c r="X46" s="272" t="str">
        <f aca="false">MID($S46,1+X$84,1)</f>
        <v>0</v>
      </c>
      <c r="Y46" s="272" t="str">
        <f aca="false">MID($S46,1+Y$84,1)</f>
        <v>0</v>
      </c>
      <c r="Z46" s="272" t="str">
        <f aca="false">MID($S46,1+Z$84,1)</f>
        <v>0</v>
      </c>
      <c r="AA46" s="272" t="str">
        <f aca="false">MID($S46,1+AA$84,1)</f>
        <v>0</v>
      </c>
    </row>
    <row r="47" customFormat="false" ht="12.75" hidden="false" customHeight="false" outlineLevel="0" collapsed="false">
      <c r="A47" s="1" t="n">
        <v>0</v>
      </c>
      <c r="B47" s="1" t="n">
        <v>0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10</v>
      </c>
      <c r="H47" s="1" t="s">
        <v>1310</v>
      </c>
      <c r="K47" s="1" t="s">
        <v>1311</v>
      </c>
      <c r="S47" s="272" t="str">
        <f aca="false">TEXT(A47,"00000000")</f>
        <v>00000000</v>
      </c>
      <c r="T47" s="272" t="str">
        <f aca="false">MID($S47,1+T$84,1)</f>
        <v>0</v>
      </c>
      <c r="U47" s="272" t="str">
        <f aca="false">MID($S47,1+U$84,1)</f>
        <v>0</v>
      </c>
      <c r="V47" s="272" t="str">
        <f aca="false">MID($S47,1+V$84,1)</f>
        <v>0</v>
      </c>
      <c r="W47" s="272" t="str">
        <f aca="false">MID($S47,1+W$84,1)</f>
        <v>0</v>
      </c>
      <c r="X47" s="272" t="str">
        <f aca="false">MID($S47,1+X$84,1)</f>
        <v>0</v>
      </c>
      <c r="Y47" s="272" t="str">
        <f aca="false">MID($S47,1+Y$84,1)</f>
        <v>0</v>
      </c>
      <c r="Z47" s="272" t="str">
        <f aca="false">MID($S47,1+Z$84,1)</f>
        <v>0</v>
      </c>
      <c r="AA47" s="272" t="str">
        <f aca="false">MID($S47,1+AA$84,1)</f>
        <v>0</v>
      </c>
    </row>
    <row r="48" customFormat="false" ht="12.75" hidden="false" customHeight="false" outlineLevel="0" collapsed="false">
      <c r="A48" s="1" t="n">
        <v>0</v>
      </c>
      <c r="B48" s="1" t="n">
        <v>0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10</v>
      </c>
      <c r="H48" s="1" t="s">
        <v>1312</v>
      </c>
      <c r="K48" s="1" t="s">
        <v>1313</v>
      </c>
      <c r="S48" s="272" t="str">
        <f aca="false">TEXT(A48,"00000000")</f>
        <v>00000000</v>
      </c>
      <c r="T48" s="272" t="str">
        <f aca="false">MID($S48,1+T$84,1)</f>
        <v>0</v>
      </c>
      <c r="U48" s="272" t="str">
        <f aca="false">MID($S48,1+U$84,1)</f>
        <v>0</v>
      </c>
      <c r="V48" s="272" t="str">
        <f aca="false">MID($S48,1+V$84,1)</f>
        <v>0</v>
      </c>
      <c r="W48" s="272" t="str">
        <f aca="false">MID($S48,1+W$84,1)</f>
        <v>0</v>
      </c>
      <c r="X48" s="272" t="str">
        <f aca="false">MID($S48,1+X$84,1)</f>
        <v>0</v>
      </c>
      <c r="Y48" s="272" t="str">
        <f aca="false">MID($S48,1+Y$84,1)</f>
        <v>0</v>
      </c>
      <c r="Z48" s="272" t="str">
        <f aca="false">MID($S48,1+Z$84,1)</f>
        <v>0</v>
      </c>
      <c r="AA48" s="272" t="str">
        <f aca="false">MID($S48,1+AA$84,1)</f>
        <v>0</v>
      </c>
    </row>
    <row r="49" customFormat="false" ht="12.75" hidden="false" customHeight="false" outlineLevel="0" collapsed="false">
      <c r="A49" s="1" t="n">
        <v>0</v>
      </c>
      <c r="B49" s="1" t="n">
        <v>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10</v>
      </c>
      <c r="H49" s="1" t="s">
        <v>1314</v>
      </c>
      <c r="S49" s="272" t="str">
        <f aca="false">TEXT(A49,"00000000")</f>
        <v>00000000</v>
      </c>
      <c r="T49" s="272" t="str">
        <f aca="false">MID($S49,1+T$84,1)</f>
        <v>0</v>
      </c>
      <c r="U49" s="272" t="str">
        <f aca="false">MID($S49,1+U$84,1)</f>
        <v>0</v>
      </c>
      <c r="V49" s="272" t="str">
        <f aca="false">MID($S49,1+V$84,1)</f>
        <v>0</v>
      </c>
      <c r="W49" s="272" t="str">
        <f aca="false">MID($S49,1+W$84,1)</f>
        <v>0</v>
      </c>
      <c r="X49" s="272" t="str">
        <f aca="false">MID($S49,1+X$84,1)</f>
        <v>0</v>
      </c>
      <c r="Y49" s="272" t="str">
        <f aca="false">MID($S49,1+Y$84,1)</f>
        <v>0</v>
      </c>
      <c r="Z49" s="272" t="str">
        <f aca="false">MID($S49,1+Z$84,1)</f>
        <v>0</v>
      </c>
      <c r="AA49" s="272" t="str">
        <f aca="false">MID($S49,1+AA$84,1)</f>
        <v>0</v>
      </c>
    </row>
    <row r="50" customFormat="false" ht="12.75" hidden="false" customHeight="false" outlineLevel="0" collapsed="false">
      <c r="A50" s="1" t="n">
        <v>0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10</v>
      </c>
      <c r="H50" s="1" t="s">
        <v>1315</v>
      </c>
      <c r="I50" s="1" t="s">
        <v>1316</v>
      </c>
      <c r="S50" s="272" t="str">
        <f aca="false">TEXT(A50,"00000000")</f>
        <v>00000000</v>
      </c>
      <c r="T50" s="272" t="str">
        <f aca="false">MID($S50,1+T$84,1)</f>
        <v>0</v>
      </c>
      <c r="U50" s="272" t="str">
        <f aca="false">MID($S50,1+U$84,1)</f>
        <v>0</v>
      </c>
      <c r="V50" s="272" t="str">
        <f aca="false">MID($S50,1+V$84,1)</f>
        <v>0</v>
      </c>
      <c r="W50" s="272" t="str">
        <f aca="false">MID($S50,1+W$84,1)</f>
        <v>0</v>
      </c>
      <c r="X50" s="272" t="str">
        <f aca="false">MID($S50,1+X$84,1)</f>
        <v>0</v>
      </c>
      <c r="Y50" s="272" t="str">
        <f aca="false">MID($S50,1+Y$84,1)</f>
        <v>0</v>
      </c>
      <c r="Z50" s="272" t="str">
        <f aca="false">MID($S50,1+Z$84,1)</f>
        <v>0</v>
      </c>
      <c r="AA50" s="272" t="str">
        <f aca="false">MID($S50,1+AA$84,1)</f>
        <v>0</v>
      </c>
    </row>
    <row r="51" customFormat="false" ht="12.75" hidden="false" customHeight="false" outlineLevel="0" collapsed="false">
      <c r="A51" s="1" t="n">
        <v>100000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10</v>
      </c>
      <c r="H51" s="1" t="s">
        <v>1317</v>
      </c>
      <c r="S51" s="272" t="str">
        <f aca="false">TEXT(A51,"00000000")</f>
        <v>00100000</v>
      </c>
      <c r="T51" s="272" t="str">
        <f aca="false">MID($S51,1+T$84,1)</f>
        <v>0</v>
      </c>
      <c r="U51" s="272" t="str">
        <f aca="false">MID($S51,1+U$84,1)</f>
        <v>0</v>
      </c>
      <c r="V51" s="272" t="str">
        <f aca="false">MID($S51,1+V$84,1)</f>
        <v>0</v>
      </c>
      <c r="W51" s="272" t="str">
        <f aca="false">MID($S51,1+W$84,1)</f>
        <v>0</v>
      </c>
      <c r="X51" s="272" t="str">
        <f aca="false">MID($S51,1+X$84,1)</f>
        <v>0</v>
      </c>
      <c r="Y51" s="272" t="str">
        <f aca="false">MID($S51,1+Y$84,1)</f>
        <v>1</v>
      </c>
      <c r="Z51" s="272" t="str">
        <f aca="false">MID($S51,1+Z$84,1)</f>
        <v>0</v>
      </c>
      <c r="AA51" s="272" t="str">
        <f aca="false">MID($S51,1+AA$84,1)</f>
        <v>0</v>
      </c>
    </row>
    <row r="52" customFormat="false" ht="12.75" hidden="false" customHeight="false" outlineLevel="0" collapsed="false">
      <c r="A52" s="1" t="n">
        <v>100000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10</v>
      </c>
      <c r="H52" s="1" t="s">
        <v>1318</v>
      </c>
      <c r="S52" s="272" t="str">
        <f aca="false">TEXT(A52,"00000000")</f>
        <v>00100000</v>
      </c>
      <c r="T52" s="272" t="str">
        <f aca="false">MID($S52,1+T$84,1)</f>
        <v>0</v>
      </c>
      <c r="U52" s="272" t="str">
        <f aca="false">MID($S52,1+U$84,1)</f>
        <v>0</v>
      </c>
      <c r="V52" s="272" t="str">
        <f aca="false">MID($S52,1+V$84,1)</f>
        <v>0</v>
      </c>
      <c r="W52" s="272" t="str">
        <f aca="false">MID($S52,1+W$84,1)</f>
        <v>0</v>
      </c>
      <c r="X52" s="272" t="str">
        <f aca="false">MID($S52,1+X$84,1)</f>
        <v>0</v>
      </c>
      <c r="Y52" s="272" t="str">
        <f aca="false">MID($S52,1+Y$84,1)</f>
        <v>1</v>
      </c>
      <c r="Z52" s="272" t="str">
        <f aca="false">MID($S52,1+Z$84,1)</f>
        <v>0</v>
      </c>
      <c r="AA52" s="272" t="str">
        <f aca="false">MID($S52,1+AA$84,1)</f>
        <v>0</v>
      </c>
    </row>
    <row r="53" customFormat="false" ht="12.75" hidden="false" customHeight="false" outlineLevel="0" collapsed="false">
      <c r="A53" s="1" t="n">
        <v>0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10</v>
      </c>
      <c r="H53" s="1" t="s">
        <v>1319</v>
      </c>
      <c r="S53" s="272" t="str">
        <f aca="false">TEXT(A53,"00000000")</f>
        <v>00000000</v>
      </c>
      <c r="T53" s="272" t="str">
        <f aca="false">MID($S53,1+T$84,1)</f>
        <v>0</v>
      </c>
      <c r="U53" s="272" t="str">
        <f aca="false">MID($S53,1+U$84,1)</f>
        <v>0</v>
      </c>
      <c r="V53" s="272" t="str">
        <f aca="false">MID($S53,1+V$84,1)</f>
        <v>0</v>
      </c>
      <c r="W53" s="272" t="str">
        <f aca="false">MID($S53,1+W$84,1)</f>
        <v>0</v>
      </c>
      <c r="X53" s="272" t="str">
        <f aca="false">MID($S53,1+X$84,1)</f>
        <v>0</v>
      </c>
      <c r="Y53" s="272" t="str">
        <f aca="false">MID($S53,1+Y$84,1)</f>
        <v>0</v>
      </c>
      <c r="Z53" s="272" t="str">
        <f aca="false">MID($S53,1+Z$84,1)</f>
        <v>0</v>
      </c>
      <c r="AA53" s="272" t="str">
        <f aca="false">MID($S53,1+AA$84,1)</f>
        <v>0</v>
      </c>
    </row>
    <row r="54" customFormat="false" ht="12.75" hidden="false" customHeight="false" outlineLevel="0" collapsed="false">
      <c r="A54" s="1" t="n">
        <v>0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10</v>
      </c>
      <c r="H54" s="1" t="s">
        <v>1320</v>
      </c>
      <c r="S54" s="272" t="str">
        <f aca="false">TEXT(A54,"00000000")</f>
        <v>00000000</v>
      </c>
      <c r="T54" s="272" t="str">
        <f aca="false">MID($S54,1+T$84,1)</f>
        <v>0</v>
      </c>
      <c r="U54" s="272" t="str">
        <f aca="false">MID($S54,1+U$84,1)</f>
        <v>0</v>
      </c>
      <c r="V54" s="272" t="str">
        <f aca="false">MID($S54,1+V$84,1)</f>
        <v>0</v>
      </c>
      <c r="W54" s="272" t="str">
        <f aca="false">MID($S54,1+W$84,1)</f>
        <v>0</v>
      </c>
      <c r="X54" s="272" t="str">
        <f aca="false">MID($S54,1+X$84,1)</f>
        <v>0</v>
      </c>
      <c r="Y54" s="272" t="str">
        <f aca="false">MID($S54,1+Y$84,1)</f>
        <v>0</v>
      </c>
      <c r="Z54" s="272" t="str">
        <f aca="false">MID($S54,1+Z$84,1)</f>
        <v>0</v>
      </c>
      <c r="AA54" s="272" t="str">
        <f aca="false">MID($S54,1+AA$84,1)</f>
        <v>0</v>
      </c>
    </row>
    <row r="55" customFormat="false" ht="12.75" hidden="false" customHeight="false" outlineLevel="0" collapsed="false">
      <c r="A55" s="1" t="n">
        <v>1000000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10</v>
      </c>
      <c r="H55" s="1" t="s">
        <v>1321</v>
      </c>
      <c r="S55" s="272" t="str">
        <f aca="false">TEXT(A55,"00000000")</f>
        <v>01000000</v>
      </c>
      <c r="T55" s="272" t="str">
        <f aca="false">MID($S55,1+T$84,1)</f>
        <v>0</v>
      </c>
      <c r="U55" s="272" t="str">
        <f aca="false">MID($S55,1+U$84,1)</f>
        <v>0</v>
      </c>
      <c r="V55" s="272" t="str">
        <f aca="false">MID($S55,1+V$84,1)</f>
        <v>0</v>
      </c>
      <c r="W55" s="272" t="str">
        <f aca="false">MID($S55,1+W$84,1)</f>
        <v>0</v>
      </c>
      <c r="X55" s="272" t="str">
        <f aca="false">MID($S55,1+X$84,1)</f>
        <v>0</v>
      </c>
      <c r="Y55" s="272" t="str">
        <f aca="false">MID($S55,1+Y$84,1)</f>
        <v>0</v>
      </c>
      <c r="Z55" s="272" t="str">
        <f aca="false">MID($S55,1+Z$84,1)</f>
        <v>1</v>
      </c>
      <c r="AA55" s="272" t="str">
        <f aca="false">MID($S55,1+AA$84,1)</f>
        <v>0</v>
      </c>
    </row>
    <row r="56" customFormat="false" ht="12.75" hidden="false" customHeight="false" outlineLevel="0" collapsed="false">
      <c r="A56" s="1" t="n">
        <v>0</v>
      </c>
      <c r="B56" s="1" t="n">
        <v>0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10</v>
      </c>
      <c r="H56" s="1" t="s">
        <v>1322</v>
      </c>
      <c r="S56" s="272" t="str">
        <f aca="false">TEXT(A56,"00000000")</f>
        <v>00000000</v>
      </c>
      <c r="T56" s="272" t="str">
        <f aca="false">MID($S56,1+T$84,1)</f>
        <v>0</v>
      </c>
      <c r="U56" s="272" t="str">
        <f aca="false">MID($S56,1+U$84,1)</f>
        <v>0</v>
      </c>
      <c r="V56" s="272" t="str">
        <f aca="false">MID($S56,1+V$84,1)</f>
        <v>0</v>
      </c>
      <c r="W56" s="272" t="str">
        <f aca="false">MID($S56,1+W$84,1)</f>
        <v>0</v>
      </c>
      <c r="X56" s="272" t="str">
        <f aca="false">MID($S56,1+X$84,1)</f>
        <v>0</v>
      </c>
      <c r="Y56" s="272" t="str">
        <f aca="false">MID($S56,1+Y$84,1)</f>
        <v>0</v>
      </c>
      <c r="Z56" s="272" t="str">
        <f aca="false">MID($S56,1+Z$84,1)</f>
        <v>0</v>
      </c>
      <c r="AA56" s="272" t="str">
        <f aca="false">MID($S56,1+AA$84,1)</f>
        <v>0</v>
      </c>
    </row>
    <row r="57" customFormat="false" ht="12.75" hidden="false" customHeight="false" outlineLevel="0" collapsed="false">
      <c r="A57" s="1" t="n">
        <v>0</v>
      </c>
      <c r="B57" s="1" t="n">
        <v>0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10</v>
      </c>
      <c r="H57" s="1" t="s">
        <v>1323</v>
      </c>
      <c r="S57" s="272" t="str">
        <f aca="false">TEXT(A57,"00000000")</f>
        <v>00000000</v>
      </c>
      <c r="T57" s="272" t="str">
        <f aca="false">MID($S57,1+T$84,1)</f>
        <v>0</v>
      </c>
      <c r="U57" s="272" t="str">
        <f aca="false">MID($S57,1+U$84,1)</f>
        <v>0</v>
      </c>
      <c r="V57" s="272" t="str">
        <f aca="false">MID($S57,1+V$84,1)</f>
        <v>0</v>
      </c>
      <c r="W57" s="272" t="str">
        <f aca="false">MID($S57,1+W$84,1)</f>
        <v>0</v>
      </c>
      <c r="X57" s="272" t="str">
        <f aca="false">MID($S57,1+X$84,1)</f>
        <v>0</v>
      </c>
      <c r="Y57" s="272" t="str">
        <f aca="false">MID($S57,1+Y$84,1)</f>
        <v>0</v>
      </c>
      <c r="Z57" s="272" t="str">
        <f aca="false">MID($S57,1+Z$84,1)</f>
        <v>0</v>
      </c>
      <c r="AA57" s="272" t="str">
        <f aca="false">MID($S57,1+AA$84,1)</f>
        <v>0</v>
      </c>
    </row>
    <row r="58" customFormat="false" ht="12.75" hidden="false" customHeight="false" outlineLevel="0" collapsed="false">
      <c r="A58" s="1" t="n">
        <v>0</v>
      </c>
      <c r="B58" s="1" t="n">
        <v>0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10</v>
      </c>
      <c r="H58" s="1" t="s">
        <v>1324</v>
      </c>
      <c r="S58" s="272" t="str">
        <f aca="false">TEXT(A58,"00000000")</f>
        <v>00000000</v>
      </c>
      <c r="T58" s="272" t="str">
        <f aca="false">MID($S58,1+T$84,1)</f>
        <v>0</v>
      </c>
      <c r="U58" s="272" t="str">
        <f aca="false">MID($S58,1+U$84,1)</f>
        <v>0</v>
      </c>
      <c r="V58" s="272" t="str">
        <f aca="false">MID($S58,1+V$84,1)</f>
        <v>0</v>
      </c>
      <c r="W58" s="272" t="str">
        <f aca="false">MID($S58,1+W$84,1)</f>
        <v>0</v>
      </c>
      <c r="X58" s="272" t="str">
        <f aca="false">MID($S58,1+X$84,1)</f>
        <v>0</v>
      </c>
      <c r="Y58" s="272" t="str">
        <f aca="false">MID($S58,1+Y$84,1)</f>
        <v>0</v>
      </c>
      <c r="Z58" s="272" t="str">
        <f aca="false">MID($S58,1+Z$84,1)</f>
        <v>0</v>
      </c>
      <c r="AA58" s="272" t="str">
        <f aca="false">MID($S58,1+AA$84,1)</f>
        <v>0</v>
      </c>
    </row>
    <row r="59" customFormat="false" ht="12.75" hidden="false" customHeight="false" outlineLevel="0" collapsed="false">
      <c r="A59" s="1" t="n">
        <v>0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10</v>
      </c>
      <c r="H59" s="1" t="s">
        <v>1325</v>
      </c>
      <c r="S59" s="272" t="str">
        <f aca="false">TEXT(A59,"00000000")</f>
        <v>00000000</v>
      </c>
      <c r="T59" s="272" t="str">
        <f aca="false">MID($S59,1+T$84,1)</f>
        <v>0</v>
      </c>
      <c r="U59" s="272" t="str">
        <f aca="false">MID($S59,1+U$84,1)</f>
        <v>0</v>
      </c>
      <c r="V59" s="272" t="str">
        <f aca="false">MID($S59,1+V$84,1)</f>
        <v>0</v>
      </c>
      <c r="W59" s="272" t="str">
        <f aca="false">MID($S59,1+W$84,1)</f>
        <v>0</v>
      </c>
      <c r="X59" s="272" t="str">
        <f aca="false">MID($S59,1+X$84,1)</f>
        <v>0</v>
      </c>
      <c r="Y59" s="272" t="str">
        <f aca="false">MID($S59,1+Y$84,1)</f>
        <v>0</v>
      </c>
      <c r="Z59" s="272" t="str">
        <f aca="false">MID($S59,1+Z$84,1)</f>
        <v>0</v>
      </c>
      <c r="AA59" s="272" t="str">
        <f aca="false">MID($S59,1+AA$84,1)</f>
        <v>0</v>
      </c>
    </row>
    <row r="60" customFormat="false" ht="12.75" hidden="false" customHeight="false" outlineLevel="0" collapsed="false">
      <c r="A60" s="1" t="n">
        <v>0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10</v>
      </c>
      <c r="H60" s="1" t="s">
        <v>1295</v>
      </c>
      <c r="S60" s="272" t="str">
        <f aca="false">TEXT(A60,"00000000")</f>
        <v>00000000</v>
      </c>
      <c r="T60" s="272" t="str">
        <f aca="false">MID($S60,1+T$84,1)</f>
        <v>0</v>
      </c>
      <c r="U60" s="272" t="str">
        <f aca="false">MID($S60,1+U$84,1)</f>
        <v>0</v>
      </c>
      <c r="V60" s="272" t="str">
        <f aca="false">MID($S60,1+V$84,1)</f>
        <v>0</v>
      </c>
      <c r="W60" s="272" t="str">
        <f aca="false">MID($S60,1+W$84,1)</f>
        <v>0</v>
      </c>
      <c r="X60" s="272" t="str">
        <f aca="false">MID($S60,1+X$84,1)</f>
        <v>0</v>
      </c>
      <c r="Y60" s="272" t="str">
        <f aca="false">MID($S60,1+Y$84,1)</f>
        <v>0</v>
      </c>
      <c r="Z60" s="272" t="str">
        <f aca="false">MID($S60,1+Z$84,1)</f>
        <v>0</v>
      </c>
      <c r="AA60" s="272" t="str">
        <f aca="false">MID($S60,1+AA$84,1)</f>
        <v>0</v>
      </c>
    </row>
    <row r="61" customFormat="false" ht="12.75" hidden="false" customHeight="false" outlineLevel="0" collapsed="false">
      <c r="A61" s="1" t="n">
        <v>0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10</v>
      </c>
      <c r="H61" s="1" t="s">
        <v>1295</v>
      </c>
      <c r="S61" s="272" t="str">
        <f aca="false">TEXT(A61,"00000000")</f>
        <v>00000000</v>
      </c>
      <c r="T61" s="272" t="str">
        <f aca="false">MID($S61,1+T$84,1)</f>
        <v>0</v>
      </c>
      <c r="U61" s="272" t="str">
        <f aca="false">MID($S61,1+U$84,1)</f>
        <v>0</v>
      </c>
      <c r="V61" s="272" t="str">
        <f aca="false">MID($S61,1+V$84,1)</f>
        <v>0</v>
      </c>
      <c r="W61" s="272" t="str">
        <f aca="false">MID($S61,1+W$84,1)</f>
        <v>0</v>
      </c>
      <c r="X61" s="272" t="str">
        <f aca="false">MID($S61,1+X$84,1)</f>
        <v>0</v>
      </c>
      <c r="Y61" s="272" t="str">
        <f aca="false">MID($S61,1+Y$84,1)</f>
        <v>0</v>
      </c>
      <c r="Z61" s="272" t="str">
        <f aca="false">MID($S61,1+Z$84,1)</f>
        <v>0</v>
      </c>
      <c r="AA61" s="272" t="str">
        <f aca="false">MID($S61,1+AA$84,1)</f>
        <v>0</v>
      </c>
    </row>
    <row r="62" customFormat="false" ht="12.75" hidden="false" customHeight="false" outlineLevel="0" collapsed="false">
      <c r="A62" s="1" t="n">
        <v>0</v>
      </c>
      <c r="B62" s="1" t="n">
        <v>0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10</v>
      </c>
      <c r="H62" s="1" t="s">
        <v>1326</v>
      </c>
      <c r="S62" s="272" t="str">
        <f aca="false">TEXT(A62,"00000000")</f>
        <v>00000000</v>
      </c>
      <c r="T62" s="272" t="str">
        <f aca="false">MID($S62,1+T$84,1)</f>
        <v>0</v>
      </c>
      <c r="U62" s="272" t="str">
        <f aca="false">MID($S62,1+U$84,1)</f>
        <v>0</v>
      </c>
      <c r="V62" s="272" t="str">
        <f aca="false">MID($S62,1+V$84,1)</f>
        <v>0</v>
      </c>
      <c r="W62" s="272" t="str">
        <f aca="false">MID($S62,1+W$84,1)</f>
        <v>0</v>
      </c>
      <c r="X62" s="272" t="str">
        <f aca="false">MID($S62,1+X$84,1)</f>
        <v>0</v>
      </c>
      <c r="Y62" s="272" t="str">
        <f aca="false">MID($S62,1+Y$84,1)</f>
        <v>0</v>
      </c>
      <c r="Z62" s="272" t="str">
        <f aca="false">MID($S62,1+Z$84,1)</f>
        <v>0</v>
      </c>
      <c r="AA62" s="272" t="str">
        <f aca="false">MID($S62,1+AA$84,1)</f>
        <v>0</v>
      </c>
    </row>
    <row r="63" customFormat="false" ht="12.75" hidden="false" customHeight="false" outlineLevel="0" collapsed="false">
      <c r="A63" s="1" t="n">
        <v>0</v>
      </c>
      <c r="B63" s="1" t="n">
        <v>0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10</v>
      </c>
      <c r="H63" s="1" t="s">
        <v>1327</v>
      </c>
      <c r="S63" s="272" t="str">
        <f aca="false">TEXT(A63,"00000000")</f>
        <v>00000000</v>
      </c>
      <c r="T63" s="272" t="str">
        <f aca="false">MID($S63,1+T$84,1)</f>
        <v>0</v>
      </c>
      <c r="U63" s="272" t="str">
        <f aca="false">MID($S63,1+U$84,1)</f>
        <v>0</v>
      </c>
      <c r="V63" s="272" t="str">
        <f aca="false">MID($S63,1+V$84,1)</f>
        <v>0</v>
      </c>
      <c r="W63" s="272" t="str">
        <f aca="false">MID($S63,1+W$84,1)</f>
        <v>0</v>
      </c>
      <c r="X63" s="272" t="str">
        <f aca="false">MID($S63,1+X$84,1)</f>
        <v>0</v>
      </c>
      <c r="Y63" s="272" t="str">
        <f aca="false">MID($S63,1+Y$84,1)</f>
        <v>0</v>
      </c>
      <c r="Z63" s="272" t="str">
        <f aca="false">MID($S63,1+Z$84,1)</f>
        <v>0</v>
      </c>
      <c r="AA63" s="272" t="str">
        <f aca="false">MID($S63,1+AA$84,1)</f>
        <v>0</v>
      </c>
    </row>
    <row r="64" customFormat="false" ht="12.75" hidden="false" customHeight="false" outlineLevel="0" collapsed="false">
      <c r="A64" s="1" t="n">
        <v>0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10</v>
      </c>
      <c r="H64" s="1" t="s">
        <v>1295</v>
      </c>
      <c r="S64" s="272" t="str">
        <f aca="false">TEXT(A64,"00000000")</f>
        <v>00000000</v>
      </c>
      <c r="T64" s="272" t="str">
        <f aca="false">MID($S64,1+T$84,1)</f>
        <v>0</v>
      </c>
      <c r="U64" s="272" t="str">
        <f aca="false">MID($S64,1+U$84,1)</f>
        <v>0</v>
      </c>
      <c r="V64" s="272" t="str">
        <f aca="false">MID($S64,1+V$84,1)</f>
        <v>0</v>
      </c>
      <c r="W64" s="272" t="str">
        <f aca="false">MID($S64,1+W$84,1)</f>
        <v>0</v>
      </c>
      <c r="X64" s="272" t="str">
        <f aca="false">MID($S64,1+X$84,1)</f>
        <v>0</v>
      </c>
      <c r="Y64" s="272" t="str">
        <f aca="false">MID($S64,1+Y$84,1)</f>
        <v>0</v>
      </c>
      <c r="Z64" s="272" t="str">
        <f aca="false">MID($S64,1+Z$84,1)</f>
        <v>0</v>
      </c>
      <c r="AA64" s="272" t="str">
        <f aca="false">MID($S64,1+AA$84,1)</f>
        <v>0</v>
      </c>
    </row>
    <row r="65" customFormat="false" ht="12.75" hidden="false" customHeight="false" outlineLevel="0" collapsed="false">
      <c r="A65" s="1" t="n">
        <v>10</v>
      </c>
      <c r="B65" s="1" t="n">
        <v>0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10</v>
      </c>
      <c r="H65" s="1" t="s">
        <v>1328</v>
      </c>
      <c r="S65" s="272" t="str">
        <f aca="false">TEXT(A65,"00000000")</f>
        <v>00000010</v>
      </c>
      <c r="T65" s="272" t="str">
        <f aca="false">MID($S65,1+T$84,1)</f>
        <v>0</v>
      </c>
      <c r="U65" s="272" t="str">
        <f aca="false">MID($S65,1+U$84,1)</f>
        <v>1</v>
      </c>
      <c r="V65" s="272" t="str">
        <f aca="false">MID($S65,1+V$84,1)</f>
        <v>0</v>
      </c>
      <c r="W65" s="272" t="str">
        <f aca="false">MID($S65,1+W$84,1)</f>
        <v>0</v>
      </c>
      <c r="X65" s="272" t="str">
        <f aca="false">MID($S65,1+X$84,1)</f>
        <v>0</v>
      </c>
      <c r="Y65" s="272" t="str">
        <f aca="false">MID($S65,1+Y$84,1)</f>
        <v>0</v>
      </c>
      <c r="Z65" s="272" t="str">
        <f aca="false">MID($S65,1+Z$84,1)</f>
        <v>0</v>
      </c>
      <c r="AA65" s="272" t="str">
        <f aca="false">MID($S65,1+AA$84,1)</f>
        <v>0</v>
      </c>
    </row>
    <row r="66" customFormat="false" ht="12.75" hidden="false" customHeight="false" outlineLevel="0" collapsed="false">
      <c r="A66" s="1" t="n">
        <v>10</v>
      </c>
      <c r="B66" s="1" t="n">
        <v>0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10</v>
      </c>
      <c r="H66" s="1" t="s">
        <v>1328</v>
      </c>
      <c r="S66" s="272" t="str">
        <f aca="false">TEXT(A66,"00000000")</f>
        <v>00000010</v>
      </c>
      <c r="T66" s="272" t="str">
        <f aca="false">MID($S66,1+T$84,1)</f>
        <v>0</v>
      </c>
      <c r="U66" s="272" t="str">
        <f aca="false">MID($S66,1+U$84,1)</f>
        <v>1</v>
      </c>
      <c r="V66" s="272" t="str">
        <f aca="false">MID($S66,1+V$84,1)</f>
        <v>0</v>
      </c>
      <c r="W66" s="272" t="str">
        <f aca="false">MID($S66,1+W$84,1)</f>
        <v>0</v>
      </c>
      <c r="X66" s="272" t="str">
        <f aca="false">MID($S66,1+X$84,1)</f>
        <v>0</v>
      </c>
      <c r="Y66" s="272" t="str">
        <f aca="false">MID($S66,1+Y$84,1)</f>
        <v>0</v>
      </c>
      <c r="Z66" s="272" t="str">
        <f aca="false">MID($S66,1+Z$84,1)</f>
        <v>0</v>
      </c>
      <c r="AA66" s="272" t="str">
        <f aca="false">MID($S66,1+AA$84,1)</f>
        <v>0</v>
      </c>
    </row>
    <row r="67" customFormat="false" ht="12.75" hidden="false" customHeight="false" outlineLevel="0" collapsed="false">
      <c r="A67" s="1" t="n">
        <v>0</v>
      </c>
      <c r="B67" s="1" t="n">
        <v>0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10</v>
      </c>
      <c r="H67" s="1" t="s">
        <v>1295</v>
      </c>
      <c r="S67" s="272" t="str">
        <f aca="false">TEXT(A67,"00000000")</f>
        <v>00000000</v>
      </c>
      <c r="T67" s="272" t="str">
        <f aca="false">MID($S67,1+T$84,1)</f>
        <v>0</v>
      </c>
      <c r="U67" s="272" t="str">
        <f aca="false">MID($S67,1+U$84,1)</f>
        <v>0</v>
      </c>
      <c r="V67" s="272" t="str">
        <f aca="false">MID($S67,1+V$84,1)</f>
        <v>0</v>
      </c>
      <c r="W67" s="272" t="str">
        <f aca="false">MID($S67,1+W$84,1)</f>
        <v>0</v>
      </c>
      <c r="X67" s="272" t="str">
        <f aca="false">MID($S67,1+X$84,1)</f>
        <v>0</v>
      </c>
      <c r="Y67" s="272" t="str">
        <f aca="false">MID($S67,1+Y$84,1)</f>
        <v>0</v>
      </c>
      <c r="Z67" s="272" t="str">
        <f aca="false">MID($S67,1+Z$84,1)</f>
        <v>0</v>
      </c>
      <c r="AA67" s="272" t="str">
        <f aca="false">MID($S67,1+AA$84,1)</f>
        <v>0</v>
      </c>
    </row>
    <row r="68" customFormat="false" ht="12.75" hidden="false" customHeight="false" outlineLevel="0" collapsed="false">
      <c r="A68" s="1" t="n">
        <v>0</v>
      </c>
      <c r="B68" s="1" t="n">
        <v>0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10</v>
      </c>
      <c r="H68" s="1" t="s">
        <v>1329</v>
      </c>
      <c r="S68" s="272" t="str">
        <f aca="false">TEXT(A68,"00000000")</f>
        <v>00000000</v>
      </c>
      <c r="T68" s="272" t="str">
        <f aca="false">MID($S68,1+T$84,1)</f>
        <v>0</v>
      </c>
      <c r="U68" s="272" t="str">
        <f aca="false">MID($S68,1+U$84,1)</f>
        <v>0</v>
      </c>
      <c r="V68" s="272" t="str">
        <f aca="false">MID($S68,1+V$84,1)</f>
        <v>0</v>
      </c>
      <c r="W68" s="272" t="str">
        <f aca="false">MID($S68,1+W$84,1)</f>
        <v>0</v>
      </c>
      <c r="X68" s="272" t="str">
        <f aca="false">MID($S68,1+X$84,1)</f>
        <v>0</v>
      </c>
      <c r="Y68" s="272" t="str">
        <f aca="false">MID($S68,1+Y$84,1)</f>
        <v>0</v>
      </c>
      <c r="Z68" s="272" t="str">
        <f aca="false">MID($S68,1+Z$84,1)</f>
        <v>0</v>
      </c>
      <c r="AA68" s="272" t="str">
        <f aca="false">MID($S68,1+AA$84,1)</f>
        <v>0</v>
      </c>
    </row>
    <row r="69" customFormat="false" ht="12.75" hidden="false" customHeight="false" outlineLevel="0" collapsed="false">
      <c r="A69" s="1" t="n">
        <v>10</v>
      </c>
      <c r="B69" s="1" t="n">
        <v>0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10</v>
      </c>
      <c r="H69" s="1" t="s">
        <v>1328</v>
      </c>
      <c r="S69" s="272" t="str">
        <f aca="false">TEXT(A69,"00000000")</f>
        <v>00000010</v>
      </c>
      <c r="T69" s="272" t="str">
        <f aca="false">MID($S69,1+T$84,1)</f>
        <v>0</v>
      </c>
      <c r="U69" s="272" t="str">
        <f aca="false">MID($S69,1+U$84,1)</f>
        <v>1</v>
      </c>
      <c r="V69" s="272" t="str">
        <f aca="false">MID($S69,1+V$84,1)</f>
        <v>0</v>
      </c>
      <c r="W69" s="272" t="str">
        <f aca="false">MID($S69,1+W$84,1)</f>
        <v>0</v>
      </c>
      <c r="X69" s="272" t="str">
        <f aca="false">MID($S69,1+X$84,1)</f>
        <v>0</v>
      </c>
      <c r="Y69" s="272" t="str">
        <f aca="false">MID($S69,1+Y$84,1)</f>
        <v>0</v>
      </c>
      <c r="Z69" s="272" t="str">
        <f aca="false">MID($S69,1+Z$84,1)</f>
        <v>0</v>
      </c>
      <c r="AA69" s="272" t="str">
        <f aca="false">MID($S69,1+AA$84,1)</f>
        <v>0</v>
      </c>
    </row>
    <row r="70" customFormat="false" ht="12.75" hidden="false" customHeight="false" outlineLevel="0" collapsed="false">
      <c r="A70" s="1" t="n">
        <v>10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10</v>
      </c>
      <c r="H70" s="1" t="s">
        <v>1328</v>
      </c>
      <c r="S70" s="272" t="str">
        <f aca="false">TEXT(A70,"00000000")</f>
        <v>00000010</v>
      </c>
      <c r="T70" s="272" t="str">
        <f aca="false">MID($S70,1+T$84,1)</f>
        <v>0</v>
      </c>
      <c r="U70" s="272" t="str">
        <f aca="false">MID($S70,1+U$84,1)</f>
        <v>1</v>
      </c>
      <c r="V70" s="272" t="str">
        <f aca="false">MID($S70,1+V$84,1)</f>
        <v>0</v>
      </c>
      <c r="W70" s="272" t="str">
        <f aca="false">MID($S70,1+W$84,1)</f>
        <v>0</v>
      </c>
      <c r="X70" s="272" t="str">
        <f aca="false">MID($S70,1+X$84,1)</f>
        <v>0</v>
      </c>
      <c r="Y70" s="272" t="str">
        <f aca="false">MID($S70,1+Y$84,1)</f>
        <v>0</v>
      </c>
      <c r="Z70" s="272" t="str">
        <f aca="false">MID($S70,1+Z$84,1)</f>
        <v>0</v>
      </c>
      <c r="AA70" s="272" t="str">
        <f aca="false">MID($S70,1+AA$84,1)</f>
        <v>0</v>
      </c>
    </row>
    <row r="71" customFormat="false" ht="12.75" hidden="false" customHeight="false" outlineLevel="0" collapsed="false">
      <c r="A71" s="1" t="n">
        <v>0</v>
      </c>
      <c r="B71" s="1" t="n">
        <v>0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10</v>
      </c>
      <c r="H71" s="1" t="s">
        <v>1295</v>
      </c>
      <c r="S71" s="272" t="str">
        <f aca="false">TEXT(A71,"00000000")</f>
        <v>00000000</v>
      </c>
      <c r="T71" s="272" t="str">
        <f aca="false">MID($S71,1+T$84,1)</f>
        <v>0</v>
      </c>
      <c r="U71" s="272" t="str">
        <f aca="false">MID($S71,1+U$84,1)</f>
        <v>0</v>
      </c>
      <c r="V71" s="272" t="str">
        <f aca="false">MID($S71,1+V$84,1)</f>
        <v>0</v>
      </c>
      <c r="W71" s="272" t="str">
        <f aca="false">MID($S71,1+W$84,1)</f>
        <v>0</v>
      </c>
      <c r="X71" s="272" t="str">
        <f aca="false">MID($S71,1+X$84,1)</f>
        <v>0</v>
      </c>
      <c r="Y71" s="272" t="str">
        <f aca="false">MID($S71,1+Y$84,1)</f>
        <v>0</v>
      </c>
      <c r="Z71" s="272" t="str">
        <f aca="false">MID($S71,1+Z$84,1)</f>
        <v>0</v>
      </c>
      <c r="AA71" s="272" t="str">
        <f aca="false">MID($S71,1+AA$84,1)</f>
        <v>0</v>
      </c>
    </row>
    <row r="72" customFormat="false" ht="12.75" hidden="false" customHeight="false" outlineLevel="0" collapsed="false">
      <c r="A72" s="1" t="n">
        <v>0</v>
      </c>
      <c r="B72" s="1" t="n">
        <v>0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10</v>
      </c>
      <c r="H72" s="1" t="s">
        <v>1295</v>
      </c>
      <c r="S72" s="272" t="str">
        <f aca="false">TEXT(A72,"00000000")</f>
        <v>00000000</v>
      </c>
      <c r="T72" s="272" t="str">
        <f aca="false">MID($S72,1+T$84,1)</f>
        <v>0</v>
      </c>
      <c r="U72" s="272" t="str">
        <f aca="false">MID($S72,1+U$84,1)</f>
        <v>0</v>
      </c>
      <c r="V72" s="272" t="str">
        <f aca="false">MID($S72,1+V$84,1)</f>
        <v>0</v>
      </c>
      <c r="W72" s="272" t="str">
        <f aca="false">MID($S72,1+W$84,1)</f>
        <v>0</v>
      </c>
      <c r="X72" s="272" t="str">
        <f aca="false">MID($S72,1+X$84,1)</f>
        <v>0</v>
      </c>
      <c r="Y72" s="272" t="str">
        <f aca="false">MID($S72,1+Y$84,1)</f>
        <v>0</v>
      </c>
      <c r="Z72" s="272" t="str">
        <f aca="false">MID($S72,1+Z$84,1)</f>
        <v>0</v>
      </c>
      <c r="AA72" s="272" t="str">
        <f aca="false">MID($S72,1+AA$84,1)</f>
        <v>0</v>
      </c>
    </row>
    <row r="73" customFormat="false" ht="12.75" hidden="false" customHeight="false" outlineLevel="0" collapsed="false">
      <c r="A73" s="1" t="n">
        <v>0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10</v>
      </c>
      <c r="H73" s="1" t="s">
        <v>1295</v>
      </c>
      <c r="S73" s="272" t="str">
        <f aca="false">TEXT(A73,"00000000")</f>
        <v>00000000</v>
      </c>
      <c r="T73" s="272" t="str">
        <f aca="false">MID($S73,1+T$84,1)</f>
        <v>0</v>
      </c>
      <c r="U73" s="272" t="str">
        <f aca="false">MID($S73,1+U$84,1)</f>
        <v>0</v>
      </c>
      <c r="V73" s="272" t="str">
        <f aca="false">MID($S73,1+V$84,1)</f>
        <v>0</v>
      </c>
      <c r="W73" s="272" t="str">
        <f aca="false">MID($S73,1+W$84,1)</f>
        <v>0</v>
      </c>
      <c r="X73" s="272" t="str">
        <f aca="false">MID($S73,1+X$84,1)</f>
        <v>0</v>
      </c>
      <c r="Y73" s="272" t="str">
        <f aca="false">MID($S73,1+Y$84,1)</f>
        <v>0</v>
      </c>
      <c r="Z73" s="272" t="str">
        <f aca="false">MID($S73,1+Z$84,1)</f>
        <v>0</v>
      </c>
      <c r="AA73" s="272" t="str">
        <f aca="false">MID($S73,1+AA$84,1)</f>
        <v>0</v>
      </c>
    </row>
    <row r="74" customFormat="false" ht="12.75" hidden="false" customHeight="false" outlineLevel="0" collapsed="false">
      <c r="A74" s="1" t="n">
        <v>10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10</v>
      </c>
      <c r="H74" s="1" t="s">
        <v>1330</v>
      </c>
      <c r="S74" s="272" t="str">
        <f aca="false">TEXT(A74,"00000000")</f>
        <v>00000010</v>
      </c>
      <c r="T74" s="272" t="str">
        <f aca="false">MID($S74,1+T$84,1)</f>
        <v>0</v>
      </c>
      <c r="U74" s="272" t="str">
        <f aca="false">MID($S74,1+U$84,1)</f>
        <v>1</v>
      </c>
      <c r="V74" s="272" t="str">
        <f aca="false">MID($S74,1+V$84,1)</f>
        <v>0</v>
      </c>
      <c r="W74" s="272" t="str">
        <f aca="false">MID($S74,1+W$84,1)</f>
        <v>0</v>
      </c>
      <c r="X74" s="272" t="str">
        <f aca="false">MID($S74,1+X$84,1)</f>
        <v>0</v>
      </c>
      <c r="Y74" s="272" t="str">
        <f aca="false">MID($S74,1+Y$84,1)</f>
        <v>0</v>
      </c>
      <c r="Z74" s="272" t="str">
        <f aca="false">MID($S74,1+Z$84,1)</f>
        <v>0</v>
      </c>
      <c r="AA74" s="272" t="str">
        <f aca="false">MID($S74,1+AA$84,1)</f>
        <v>0</v>
      </c>
    </row>
    <row r="75" customFormat="false" ht="12.75" hidden="false" customHeight="false" outlineLevel="0" collapsed="false">
      <c r="A75" s="1" t="n">
        <v>10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10</v>
      </c>
      <c r="H75" s="1" t="s">
        <v>1331</v>
      </c>
      <c r="S75" s="272" t="str">
        <f aca="false">TEXT(A75,"00000000")</f>
        <v>00000010</v>
      </c>
      <c r="T75" s="272" t="str">
        <f aca="false">MID($S75,1+T$84,1)</f>
        <v>0</v>
      </c>
      <c r="U75" s="272" t="str">
        <f aca="false">MID($S75,1+U$84,1)</f>
        <v>1</v>
      </c>
      <c r="V75" s="272" t="str">
        <f aca="false">MID($S75,1+V$84,1)</f>
        <v>0</v>
      </c>
      <c r="W75" s="272" t="str">
        <f aca="false">MID($S75,1+W$84,1)</f>
        <v>0</v>
      </c>
      <c r="X75" s="272" t="str">
        <f aca="false">MID($S75,1+X$84,1)</f>
        <v>0</v>
      </c>
      <c r="Y75" s="272" t="str">
        <f aca="false">MID($S75,1+Y$84,1)</f>
        <v>0</v>
      </c>
      <c r="Z75" s="272" t="str">
        <f aca="false">MID($S75,1+Z$84,1)</f>
        <v>0</v>
      </c>
      <c r="AA75" s="272" t="str">
        <f aca="false">MID($S75,1+AA$84,1)</f>
        <v>0</v>
      </c>
    </row>
    <row r="76" customFormat="false" ht="12.75" hidden="false" customHeight="false" outlineLevel="0" collapsed="false">
      <c r="A76" s="1" t="n">
        <v>0</v>
      </c>
      <c r="B76" s="1" t="n">
        <v>0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10</v>
      </c>
      <c r="H76" s="1" t="s">
        <v>1295</v>
      </c>
      <c r="S76" s="272" t="str">
        <f aca="false">TEXT(A76,"00000000")</f>
        <v>00000000</v>
      </c>
      <c r="T76" s="272" t="str">
        <f aca="false">MID($S76,1+T$84,1)</f>
        <v>0</v>
      </c>
      <c r="U76" s="272" t="str">
        <f aca="false">MID($S76,1+U$84,1)</f>
        <v>0</v>
      </c>
      <c r="V76" s="272" t="str">
        <f aca="false">MID($S76,1+V$84,1)</f>
        <v>0</v>
      </c>
      <c r="W76" s="272" t="str">
        <f aca="false">MID($S76,1+W$84,1)</f>
        <v>0</v>
      </c>
      <c r="X76" s="272" t="str">
        <f aca="false">MID($S76,1+X$84,1)</f>
        <v>0</v>
      </c>
      <c r="Y76" s="272" t="str">
        <f aca="false">MID($S76,1+Y$84,1)</f>
        <v>0</v>
      </c>
      <c r="Z76" s="272" t="str">
        <f aca="false">MID($S76,1+Z$84,1)</f>
        <v>0</v>
      </c>
      <c r="AA76" s="272" t="str">
        <f aca="false">MID($S76,1+AA$84,1)</f>
        <v>0</v>
      </c>
    </row>
    <row r="77" customFormat="false" ht="12.75" hidden="false" customHeight="false" outlineLevel="0" collapsed="false">
      <c r="A77" s="1" t="n">
        <v>0</v>
      </c>
      <c r="B77" s="1" t="n">
        <v>0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10000011</v>
      </c>
      <c r="H77" s="1" t="s">
        <v>1332</v>
      </c>
      <c r="S77" s="272" t="str">
        <f aca="false">TEXT(A77,"00000000")</f>
        <v>00000000</v>
      </c>
      <c r="T77" s="272" t="str">
        <f aca="false">MID($S77,1+T$84,1)</f>
        <v>0</v>
      </c>
      <c r="U77" s="272" t="str">
        <f aca="false">MID($S77,1+U$84,1)</f>
        <v>0</v>
      </c>
      <c r="V77" s="272" t="str">
        <f aca="false">MID($S77,1+V$84,1)</f>
        <v>0</v>
      </c>
      <c r="W77" s="272" t="str">
        <f aca="false">MID($S77,1+W$84,1)</f>
        <v>0</v>
      </c>
      <c r="X77" s="272" t="str">
        <f aca="false">MID($S77,1+X$84,1)</f>
        <v>0</v>
      </c>
      <c r="Y77" s="272" t="str">
        <f aca="false">MID($S77,1+Y$84,1)</f>
        <v>0</v>
      </c>
      <c r="Z77" s="272" t="str">
        <f aca="false">MID($S77,1+Z$84,1)</f>
        <v>0</v>
      </c>
      <c r="AA77" s="272" t="str">
        <f aca="false">MID($S77,1+AA$84,1)</f>
        <v>0</v>
      </c>
    </row>
    <row r="78" customFormat="false" ht="12.75" hidden="false" customHeight="false" outlineLevel="0" collapsed="false">
      <c r="A78" s="1" t="n">
        <v>0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10000011</v>
      </c>
      <c r="H78" s="1" t="s">
        <v>1333</v>
      </c>
      <c r="S78" s="272" t="str">
        <f aca="false">TEXT(A78,"00000000")</f>
        <v>00000000</v>
      </c>
      <c r="T78" s="272" t="str">
        <f aca="false">MID($S78,1+T$84,1)</f>
        <v>0</v>
      </c>
      <c r="U78" s="272" t="str">
        <f aca="false">MID($S78,1+U$84,1)</f>
        <v>0</v>
      </c>
      <c r="V78" s="272" t="str">
        <f aca="false">MID($S78,1+V$84,1)</f>
        <v>0</v>
      </c>
      <c r="W78" s="272" t="str">
        <f aca="false">MID($S78,1+W$84,1)</f>
        <v>0</v>
      </c>
      <c r="X78" s="272" t="str">
        <f aca="false">MID($S78,1+X$84,1)</f>
        <v>0</v>
      </c>
      <c r="Y78" s="272" t="str">
        <f aca="false">MID($S78,1+Y$84,1)</f>
        <v>0</v>
      </c>
      <c r="Z78" s="272" t="str">
        <f aca="false">MID($S78,1+Z$84,1)</f>
        <v>0</v>
      </c>
      <c r="AA78" s="272" t="str">
        <f aca="false">MID($S78,1+AA$84,1)</f>
        <v>0</v>
      </c>
    </row>
    <row r="79" customFormat="false" ht="12.75" hidden="false" customHeight="false" outlineLevel="0" collapsed="false">
      <c r="A79" s="1" t="n">
        <v>0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10000011</v>
      </c>
      <c r="H79" s="1" t="s">
        <v>1334</v>
      </c>
      <c r="S79" s="272" t="str">
        <f aca="false">TEXT(A79,"00000000")</f>
        <v>00000000</v>
      </c>
      <c r="T79" s="272" t="str">
        <f aca="false">MID($S79,1+T$84,1)</f>
        <v>0</v>
      </c>
      <c r="U79" s="272" t="str">
        <f aca="false">MID($S79,1+U$84,1)</f>
        <v>0</v>
      </c>
      <c r="V79" s="272" t="str">
        <f aca="false">MID($S79,1+V$84,1)</f>
        <v>0</v>
      </c>
      <c r="W79" s="272" t="str">
        <f aca="false">MID($S79,1+W$84,1)</f>
        <v>0</v>
      </c>
      <c r="X79" s="272" t="str">
        <f aca="false">MID($S79,1+X$84,1)</f>
        <v>0</v>
      </c>
      <c r="Y79" s="272" t="str">
        <f aca="false">MID($S79,1+Y$84,1)</f>
        <v>0</v>
      </c>
      <c r="Z79" s="272" t="str">
        <f aca="false">MID($S79,1+Z$84,1)</f>
        <v>0</v>
      </c>
      <c r="AA79" s="272" t="str">
        <f aca="false">MID($S79,1+AA$84,1)</f>
        <v>0</v>
      </c>
    </row>
    <row r="80" customFormat="false" ht="12.75" hidden="false" customHeight="false" outlineLevel="0" collapsed="false">
      <c r="A80" s="1" t="n">
        <v>0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10000011</v>
      </c>
      <c r="H80" s="1" t="s">
        <v>1335</v>
      </c>
      <c r="S80" s="272" t="str">
        <f aca="false">TEXT(A80,"00000000")</f>
        <v>00000000</v>
      </c>
      <c r="T80" s="272" t="str">
        <f aca="false">MID($S80,1+T$84,1)</f>
        <v>0</v>
      </c>
      <c r="U80" s="272" t="str">
        <f aca="false">MID($S80,1+U$84,1)</f>
        <v>0</v>
      </c>
      <c r="V80" s="272" t="str">
        <f aca="false">MID($S80,1+V$84,1)</f>
        <v>0</v>
      </c>
      <c r="W80" s="272" t="str">
        <f aca="false">MID($S80,1+W$84,1)</f>
        <v>0</v>
      </c>
      <c r="X80" s="272" t="str">
        <f aca="false">MID($S80,1+X$84,1)</f>
        <v>0</v>
      </c>
      <c r="Y80" s="272" t="str">
        <f aca="false">MID($S80,1+Y$84,1)</f>
        <v>0</v>
      </c>
      <c r="Z80" s="272" t="str">
        <f aca="false">MID($S80,1+Z$84,1)</f>
        <v>0</v>
      </c>
      <c r="AA80" s="272" t="str">
        <f aca="false">MID($S80,1+AA$84,1)</f>
        <v>0</v>
      </c>
    </row>
    <row r="81" customFormat="false" ht="12.75" hidden="false" customHeight="false" outlineLevel="0" collapsed="false">
      <c r="A81" s="1" t="n">
        <v>0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10000011</v>
      </c>
      <c r="H81" s="1" t="s">
        <v>1336</v>
      </c>
      <c r="S81" s="272" t="str">
        <f aca="false">TEXT(A81,"00000000")</f>
        <v>00000000</v>
      </c>
      <c r="T81" s="272" t="str">
        <f aca="false">MID($S81,1+T$84,1)</f>
        <v>0</v>
      </c>
      <c r="U81" s="272" t="str">
        <f aca="false">MID($S81,1+U$84,1)</f>
        <v>0</v>
      </c>
      <c r="V81" s="272" t="str">
        <f aca="false">MID($S81,1+V$84,1)</f>
        <v>0</v>
      </c>
      <c r="W81" s="272" t="str">
        <f aca="false">MID($S81,1+W$84,1)</f>
        <v>0</v>
      </c>
      <c r="X81" s="272" t="str">
        <f aca="false">MID($S81,1+X$84,1)</f>
        <v>0</v>
      </c>
      <c r="Y81" s="272" t="str">
        <f aca="false">MID($S81,1+Y$84,1)</f>
        <v>0</v>
      </c>
      <c r="Z81" s="272" t="str">
        <f aca="false">MID($S81,1+Z$84,1)</f>
        <v>0</v>
      </c>
      <c r="AA81" s="272" t="str">
        <f aca="false">MID($S81,1+AA$84,1)</f>
        <v>0</v>
      </c>
    </row>
    <row r="82" customFormat="false" ht="12.75" hidden="false" customHeight="false" outlineLevel="0" collapsed="false">
      <c r="B82" s="1" t="s">
        <v>1337</v>
      </c>
      <c r="G82" s="272"/>
      <c r="S82" s="272" t="str">
        <f aca="false">TEXT(A82,"00000000")</f>
        <v>00000000</v>
      </c>
      <c r="T82" s="272" t="str">
        <f aca="false">MID($S82,1+T$84,1)</f>
        <v>0</v>
      </c>
      <c r="U82" s="272" t="str">
        <f aca="false">MID($S82,1+U$84,1)</f>
        <v>0</v>
      </c>
      <c r="V82" s="272" t="str">
        <f aca="false">MID($S82,1+V$84,1)</f>
        <v>0</v>
      </c>
      <c r="W82" s="272" t="str">
        <f aca="false">MID($S82,1+W$84,1)</f>
        <v>0</v>
      </c>
      <c r="X82" s="272" t="str">
        <f aca="false">MID($S82,1+X$84,1)</f>
        <v>0</v>
      </c>
      <c r="Y82" s="272" t="str">
        <f aca="false">MID($S82,1+Y$84,1)</f>
        <v>0</v>
      </c>
      <c r="Z82" s="272" t="str">
        <f aca="false">MID($S82,1+Z$84,1)</f>
        <v>0</v>
      </c>
      <c r="AA82" s="272" t="str">
        <f aca="false">MID($S82,1+AA$84,1)</f>
        <v>0</v>
      </c>
    </row>
    <row r="84" customFormat="false" ht="12.75" hidden="false" customHeight="false" outlineLevel="0" collapsed="false">
      <c r="T84" s="1" t="n">
        <v>7</v>
      </c>
      <c r="U84" s="1" t="n">
        <v>6</v>
      </c>
      <c r="V84" s="1" t="n">
        <v>5</v>
      </c>
      <c r="W84" s="1" t="n">
        <v>4</v>
      </c>
      <c r="X84" s="1" t="n">
        <v>3</v>
      </c>
      <c r="Y84" s="1" t="n">
        <v>2</v>
      </c>
      <c r="Z84" s="1" t="n">
        <v>1</v>
      </c>
      <c r="AA84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6" min="2" style="1" width="3.99"/>
    <col collapsed="false" customWidth="true" hidden="false" outlineLevel="0" max="7" min="7" style="1" width="5.71"/>
    <col collapsed="false" customWidth="true" hidden="false" outlineLevel="0" max="8" min="8" style="1" width="9.41"/>
    <col collapsed="false" customWidth="true" hidden="false" outlineLevel="0" max="10" min="9" style="1" width="3.99"/>
    <col collapsed="false" customWidth="true" hidden="false" outlineLevel="0" max="11" min="11" style="1" width="6.13"/>
    <col collapsed="false" customWidth="true" hidden="false" outlineLevel="0" max="14" min="12" style="1" width="3.99"/>
    <col collapsed="false" customWidth="true" hidden="false" outlineLevel="0" max="15" min="15" style="1" width="4.28"/>
    <col collapsed="false" customWidth="true" hidden="false" outlineLevel="0" max="16" min="16" style="1" width="5.71"/>
    <col collapsed="false" customWidth="true" hidden="false" outlineLevel="0" max="17" min="17" style="1" width="2.13"/>
    <col collapsed="false" customWidth="true" hidden="false" outlineLevel="0" max="18" min="18" style="1" width="10.13"/>
  </cols>
  <sheetData>
    <row r="1" customFormat="false" ht="12.75" hidden="false" customHeight="false" outlineLevel="0" collapsed="false">
      <c r="A1" s="1" t="s">
        <v>1338</v>
      </c>
    </row>
    <row r="2" customFormat="false" ht="12.75" hidden="false" customHeight="false" outlineLevel="0" collapsed="false">
      <c r="A2" s="1" t="s">
        <v>1339</v>
      </c>
      <c r="B2" s="1" t="s">
        <v>1340</v>
      </c>
      <c r="C2" s="1" t="n">
        <v>1</v>
      </c>
      <c r="D2" s="1" t="n">
        <v>2</v>
      </c>
      <c r="E2" s="1" t="n">
        <v>0</v>
      </c>
      <c r="F2" s="1" t="n">
        <v>1</v>
      </c>
      <c r="G2" s="1" t="n">
        <v>0</v>
      </c>
      <c r="H2" s="1" t="s">
        <v>1180</v>
      </c>
      <c r="I2" s="1" t="n">
        <v>1</v>
      </c>
      <c r="J2" s="1" t="n">
        <v>5</v>
      </c>
      <c r="K2" s="1" t="n">
        <v>0</v>
      </c>
      <c r="L2" s="1" t="s">
        <v>1180</v>
      </c>
      <c r="M2" s="1" t="n">
        <v>1</v>
      </c>
      <c r="N2" s="1" t="n">
        <v>5</v>
      </c>
      <c r="O2" s="1" t="n">
        <v>0</v>
      </c>
      <c r="P2" s="1" t="s">
        <v>646</v>
      </c>
      <c r="Q2" s="1" t="s">
        <v>1180</v>
      </c>
      <c r="R2" s="1" t="s">
        <v>0</v>
      </c>
      <c r="S2" s="1" t="s">
        <v>1341</v>
      </c>
    </row>
    <row r="3" customFormat="false" ht="12.75" hidden="false" customHeight="false" outlineLevel="0" collapsed="false">
      <c r="A3" s="1" t="s">
        <v>1342</v>
      </c>
      <c r="B3" s="1" t="s">
        <v>1340</v>
      </c>
      <c r="C3" s="1" t="n">
        <v>1</v>
      </c>
      <c r="D3" s="1" t="n">
        <v>2</v>
      </c>
      <c r="E3" s="1" t="n">
        <v>1</v>
      </c>
      <c r="F3" s="1" t="n">
        <v>1</v>
      </c>
      <c r="G3" s="1" t="n">
        <v>0</v>
      </c>
      <c r="H3" s="1" t="s">
        <v>1180</v>
      </c>
      <c r="I3" s="1" t="n">
        <v>1</v>
      </c>
      <c r="J3" s="1" t="n">
        <v>5</v>
      </c>
      <c r="K3" s="1" t="n">
        <v>0</v>
      </c>
      <c r="L3" s="1" t="s">
        <v>1180</v>
      </c>
      <c r="M3" s="1" t="n">
        <v>0</v>
      </c>
      <c r="N3" s="1" t="n">
        <v>15</v>
      </c>
      <c r="O3" s="1" t="n">
        <v>0</v>
      </c>
      <c r="P3" s="1" t="s">
        <v>646</v>
      </c>
      <c r="Q3" s="1" t="s">
        <v>1180</v>
      </c>
      <c r="R3" s="1" t="s">
        <v>0</v>
      </c>
      <c r="S3" s="1" t="s">
        <v>1343</v>
      </c>
    </row>
    <row r="4" customFormat="false" ht="12.75" hidden="false" customHeight="false" outlineLevel="0" collapsed="false">
      <c r="A4" s="1" t="s">
        <v>1344</v>
      </c>
      <c r="B4" s="1" t="n">
        <v>1</v>
      </c>
      <c r="C4" s="1" t="n">
        <v>2</v>
      </c>
      <c r="D4" s="1" t="n">
        <v>1</v>
      </c>
      <c r="E4" s="1" t="n">
        <v>1</v>
      </c>
      <c r="F4" s="1" t="n">
        <v>0</v>
      </c>
      <c r="G4" s="1" t="s">
        <v>1345</v>
      </c>
      <c r="H4" s="1" t="n">
        <v>1</v>
      </c>
      <c r="I4" s="1" t="n">
        <v>5</v>
      </c>
      <c r="J4" s="1" t="n">
        <v>0</v>
      </c>
      <c r="K4" s="1" t="s">
        <v>1180</v>
      </c>
      <c r="L4" s="1" t="n">
        <v>0</v>
      </c>
      <c r="M4" s="1" t="n">
        <v>10</v>
      </c>
      <c r="N4" s="1" t="n">
        <v>0</v>
      </c>
      <c r="O4" s="1" t="s">
        <v>646</v>
      </c>
      <c r="P4" s="1" t="s">
        <v>1180</v>
      </c>
      <c r="Q4" s="1" t="s">
        <v>0</v>
      </c>
      <c r="R4" s="1" t="s">
        <v>1346</v>
      </c>
      <c r="T4" s="1" t="n">
        <v>99</v>
      </c>
    </row>
    <row r="5" customFormat="false" ht="12.75" hidden="false" customHeight="false" outlineLevel="0" collapsed="false">
      <c r="A5" s="1" t="s">
        <v>1347</v>
      </c>
      <c r="B5" s="1" t="s">
        <v>1340</v>
      </c>
      <c r="C5" s="1" t="n">
        <v>1</v>
      </c>
      <c r="D5" s="1" t="n">
        <v>2</v>
      </c>
      <c r="E5" s="1" t="n">
        <v>1</v>
      </c>
      <c r="F5" s="1" t="n">
        <v>1</v>
      </c>
      <c r="G5" s="1" t="n">
        <v>2</v>
      </c>
      <c r="H5" s="1" t="s">
        <v>1180</v>
      </c>
      <c r="I5" s="1" t="n">
        <v>1</v>
      </c>
      <c r="J5" s="1" t="n">
        <v>5</v>
      </c>
      <c r="K5" s="1" t="n">
        <v>0</v>
      </c>
      <c r="L5" s="1" t="s">
        <v>1180</v>
      </c>
      <c r="M5" s="1" t="n">
        <v>0</v>
      </c>
      <c r="N5" s="1" t="n">
        <v>5</v>
      </c>
      <c r="O5" s="1" t="n">
        <v>0</v>
      </c>
      <c r="P5" s="1" t="s">
        <v>646</v>
      </c>
      <c r="Q5" s="1" t="s">
        <v>1180</v>
      </c>
      <c r="R5" s="1" t="s">
        <v>0</v>
      </c>
      <c r="S5" s="1" t="s">
        <v>1348</v>
      </c>
    </row>
    <row r="6" customFormat="false" ht="12.75" hidden="false" customHeight="false" outlineLevel="0" collapsed="false">
      <c r="A6" s="1" t="s">
        <v>1349</v>
      </c>
      <c r="B6" s="1" t="n">
        <v>2</v>
      </c>
      <c r="C6" s="1" t="n">
        <v>4</v>
      </c>
      <c r="D6" s="1" t="n">
        <v>1</v>
      </c>
      <c r="E6" s="1" t="n">
        <v>0</v>
      </c>
      <c r="F6" s="1" t="n">
        <v>0</v>
      </c>
      <c r="G6" s="1" t="s">
        <v>1180</v>
      </c>
      <c r="H6" s="1" t="n">
        <v>1</v>
      </c>
      <c r="I6" s="1" t="n">
        <v>10</v>
      </c>
      <c r="J6" s="1" t="n">
        <v>0</v>
      </c>
      <c r="K6" s="1" t="s">
        <v>1180</v>
      </c>
      <c r="L6" s="1" t="n">
        <v>2</v>
      </c>
      <c r="M6" s="1" t="n">
        <v>10</v>
      </c>
      <c r="N6" s="1" t="n">
        <v>0</v>
      </c>
      <c r="O6" s="1" t="s">
        <v>646</v>
      </c>
      <c r="P6" s="1" t="s">
        <v>1180</v>
      </c>
      <c r="Q6" s="1" t="s">
        <v>0</v>
      </c>
      <c r="R6" s="1" t="s">
        <v>1350</v>
      </c>
    </row>
    <row r="7" customFormat="false" ht="12.75" hidden="false" customHeight="false" outlineLevel="0" collapsed="false">
      <c r="A7" s="1" t="s">
        <v>1351</v>
      </c>
      <c r="B7" s="1" t="s">
        <v>1061</v>
      </c>
      <c r="C7" s="1" t="n">
        <v>3</v>
      </c>
      <c r="D7" s="1" t="n">
        <v>6</v>
      </c>
      <c r="E7" s="1" t="n">
        <v>1</v>
      </c>
      <c r="F7" s="1" t="n">
        <v>1</v>
      </c>
      <c r="G7" s="1" t="n">
        <v>0</v>
      </c>
      <c r="H7" s="1" t="s">
        <v>1180</v>
      </c>
      <c r="I7" s="1" t="n">
        <v>1</v>
      </c>
      <c r="J7" s="1" t="n">
        <v>10</v>
      </c>
      <c r="K7" s="1" t="n">
        <v>0</v>
      </c>
      <c r="L7" s="1" t="s">
        <v>1180</v>
      </c>
      <c r="M7" s="1" t="n">
        <v>1</v>
      </c>
      <c r="N7" s="1" t="n">
        <v>10</v>
      </c>
      <c r="O7" s="1" t="n">
        <v>0</v>
      </c>
      <c r="P7" s="1" t="s">
        <v>646</v>
      </c>
      <c r="Q7" s="1" t="s">
        <v>1345</v>
      </c>
      <c r="S7" s="1" t="s">
        <v>1352</v>
      </c>
    </row>
    <row r="8" customFormat="false" ht="12.75" hidden="false" customHeight="false" outlineLevel="0" collapsed="false">
      <c r="A8" s="1" t="s">
        <v>1351</v>
      </c>
      <c r="B8" s="1" t="s">
        <v>1340</v>
      </c>
      <c r="C8" s="1" t="n">
        <v>2</v>
      </c>
      <c r="D8" s="1" t="n">
        <v>4</v>
      </c>
      <c r="E8" s="1" t="n">
        <v>1</v>
      </c>
      <c r="F8" s="1" t="n">
        <v>0</v>
      </c>
      <c r="G8" s="1" t="n">
        <v>0</v>
      </c>
      <c r="H8" s="1" t="s">
        <v>1180</v>
      </c>
      <c r="I8" s="1" t="n">
        <v>1</v>
      </c>
      <c r="J8" s="1" t="n">
        <v>10</v>
      </c>
      <c r="K8" s="1" t="n">
        <v>0</v>
      </c>
      <c r="L8" s="1" t="s">
        <v>1180</v>
      </c>
      <c r="M8" s="1" t="n">
        <v>0</v>
      </c>
      <c r="N8" s="1" t="n">
        <v>0</v>
      </c>
      <c r="O8" s="1" t="n">
        <v>0</v>
      </c>
      <c r="P8" s="1" t="s">
        <v>646</v>
      </c>
      <c r="Q8" s="1" t="s">
        <v>1180</v>
      </c>
      <c r="R8" s="1" t="s">
        <v>0</v>
      </c>
      <c r="S8" s="1" t="s">
        <v>1353</v>
      </c>
    </row>
    <row r="9" customFormat="false" ht="12.75" hidden="false" customHeight="false" outlineLevel="0" collapsed="false">
      <c r="A9" s="1" t="s">
        <v>1354</v>
      </c>
      <c r="C9" s="1" t="n">
        <v>1</v>
      </c>
      <c r="D9" s="1" t="n">
        <v>2</v>
      </c>
      <c r="E9" s="1" t="n">
        <v>0</v>
      </c>
      <c r="F9" s="1" t="n">
        <v>0</v>
      </c>
      <c r="G9" s="1" t="n">
        <v>0</v>
      </c>
      <c r="H9" s="1" t="s">
        <v>1180</v>
      </c>
      <c r="I9" s="1" t="n">
        <v>0</v>
      </c>
      <c r="J9" s="1" t="n">
        <v>0</v>
      </c>
      <c r="K9" s="1" t="n">
        <v>0</v>
      </c>
      <c r="L9" s="1" t="s">
        <v>1180</v>
      </c>
      <c r="M9" s="1" t="n">
        <v>1</v>
      </c>
      <c r="N9" s="1" t="n">
        <v>15</v>
      </c>
      <c r="O9" s="1" t="n">
        <v>0</v>
      </c>
      <c r="P9" s="1" t="s">
        <v>646</v>
      </c>
      <c r="Q9" s="1" t="s">
        <v>1180</v>
      </c>
      <c r="R9" s="1" t="s">
        <v>0</v>
      </c>
      <c r="S9" s="1" t="s">
        <v>1355</v>
      </c>
    </row>
    <row r="10" customFormat="false" ht="12.75" hidden="false" customHeight="false" outlineLevel="0" collapsed="false">
      <c r="A10" s="1" t="s">
        <v>1356</v>
      </c>
      <c r="B10" s="1" t="n">
        <v>1</v>
      </c>
      <c r="C10" s="1" t="n">
        <v>1</v>
      </c>
      <c r="D10" s="1" t="n">
        <v>1</v>
      </c>
      <c r="E10" s="1" t="n">
        <v>0</v>
      </c>
      <c r="F10" s="1" t="n">
        <v>0</v>
      </c>
      <c r="G10" s="1" t="s">
        <v>1357</v>
      </c>
      <c r="H10" s="1" t="n">
        <v>0</v>
      </c>
      <c r="I10" s="1" t="n">
        <v>0</v>
      </c>
      <c r="J10" s="1" t="n">
        <v>0</v>
      </c>
      <c r="K10" s="1" t="s">
        <v>1180</v>
      </c>
      <c r="L10" s="1" t="n">
        <v>0</v>
      </c>
      <c r="M10" s="1" t="n">
        <v>1</v>
      </c>
      <c r="N10" s="1" t="n">
        <v>0</v>
      </c>
      <c r="O10" s="1" t="s">
        <v>646</v>
      </c>
      <c r="P10" s="1" t="s">
        <v>1345</v>
      </c>
      <c r="R10" s="1" t="s">
        <v>1358</v>
      </c>
    </row>
    <row r="11" customFormat="false" ht="12.75" hidden="false" customHeight="false" outlineLevel="0" collapsed="false">
      <c r="A11" s="1" t="s">
        <v>1247</v>
      </c>
      <c r="B11" s="1" t="n">
        <v>20</v>
      </c>
      <c r="C11" s="1" t="n">
        <v>1</v>
      </c>
      <c r="D11" s="1" t="n">
        <v>1</v>
      </c>
      <c r="E11" s="1" t="n">
        <v>0</v>
      </c>
      <c r="F11" s="1" t="n">
        <v>0</v>
      </c>
      <c r="G11" s="1" t="s">
        <v>1180</v>
      </c>
      <c r="H11" s="1" t="n">
        <v>0</v>
      </c>
      <c r="I11" s="1" t="n">
        <v>15</v>
      </c>
      <c r="J11" s="1" t="n">
        <v>0</v>
      </c>
      <c r="K11" s="1" t="s">
        <v>1180</v>
      </c>
      <c r="L11" s="1" t="n">
        <v>0</v>
      </c>
      <c r="M11" s="1" t="n">
        <v>15</v>
      </c>
      <c r="N11" s="1" t="n">
        <v>0</v>
      </c>
      <c r="O11" s="1" t="s">
        <v>646</v>
      </c>
      <c r="P11" s="1" t="s">
        <v>1345</v>
      </c>
      <c r="R11" s="1" t="s">
        <v>1359</v>
      </c>
    </row>
    <row r="12" customFormat="false" ht="12.75" hidden="false" customHeight="false" outlineLevel="0" collapsed="false">
      <c r="A12" s="1" t="s">
        <v>1360</v>
      </c>
      <c r="B12" s="1" t="s">
        <v>1361</v>
      </c>
      <c r="C12" s="1" t="n">
        <v>1</v>
      </c>
      <c r="D12" s="1" t="n">
        <v>2</v>
      </c>
      <c r="E12" s="1" t="n">
        <v>1</v>
      </c>
      <c r="F12" s="1" t="n">
        <v>0</v>
      </c>
      <c r="G12" s="1" t="n">
        <v>2</v>
      </c>
      <c r="H12" s="1" t="s">
        <v>1180</v>
      </c>
      <c r="I12" s="1" t="n">
        <v>0</v>
      </c>
      <c r="J12" s="1" t="n">
        <v>0</v>
      </c>
      <c r="K12" s="1" t="n">
        <v>0</v>
      </c>
      <c r="L12" s="1" t="s">
        <v>1180</v>
      </c>
      <c r="M12" s="1" t="n">
        <v>0</v>
      </c>
      <c r="N12" s="1" t="n">
        <v>0</v>
      </c>
      <c r="O12" s="1" t="n">
        <v>0</v>
      </c>
      <c r="P12" s="1" t="s">
        <v>646</v>
      </c>
      <c r="Q12" s="1" t="s">
        <v>1180</v>
      </c>
      <c r="R12" s="1" t="s">
        <v>0</v>
      </c>
      <c r="S12" s="1" t="s">
        <v>1362</v>
      </c>
    </row>
    <row r="13" customFormat="false" ht="12.75" hidden="false" customHeight="false" outlineLevel="0" collapsed="false">
      <c r="A13" s="1" t="s">
        <v>1363</v>
      </c>
      <c r="B13" s="1" t="s">
        <v>1361</v>
      </c>
      <c r="C13" s="1" t="n">
        <v>1</v>
      </c>
      <c r="D13" s="1" t="n">
        <v>2</v>
      </c>
      <c r="E13" s="1" t="n">
        <v>3</v>
      </c>
      <c r="F13" s="1" t="n">
        <v>1</v>
      </c>
      <c r="G13" s="1" t="n">
        <v>0</v>
      </c>
    </row>
    <row r="14" customFormat="false" ht="12.75" hidden="false" customHeight="false" outlineLevel="0" collapsed="false">
      <c r="A14" s="1" t="s">
        <v>1364</v>
      </c>
      <c r="B14" s="1" t="n">
        <v>1</v>
      </c>
      <c r="C14" s="1" t="n">
        <v>2</v>
      </c>
      <c r="D14" s="1" t="n">
        <v>1</v>
      </c>
      <c r="E14" s="1" t="n">
        <v>3</v>
      </c>
      <c r="F14" s="1" t="n">
        <v>0</v>
      </c>
    </row>
    <row r="15" customFormat="false" ht="12.75" hidden="false" customHeight="false" outlineLevel="0" collapsed="false">
      <c r="A15" s="1" t="s">
        <v>1344</v>
      </c>
      <c r="B15" s="1" t="n">
        <v>1</v>
      </c>
      <c r="C15" s="1" t="n">
        <v>2</v>
      </c>
      <c r="D15" s="1" t="n">
        <v>1</v>
      </c>
      <c r="E15" s="1" t="n">
        <v>1</v>
      </c>
      <c r="F15" s="1" t="n">
        <v>0</v>
      </c>
    </row>
    <row r="16" customFormat="false" ht="12.75" hidden="false" customHeight="false" outlineLevel="0" collapsed="false">
      <c r="A16" s="1" t="s">
        <v>1365</v>
      </c>
      <c r="B16" s="1" t="n">
        <v>1</v>
      </c>
      <c r="C16" s="1" t="n">
        <v>2</v>
      </c>
      <c r="D16" s="1" t="n">
        <v>1</v>
      </c>
      <c r="E16" s="1" t="n">
        <v>3</v>
      </c>
      <c r="F16" s="1" t="n">
        <v>2</v>
      </c>
    </row>
    <row r="17" customFormat="false" ht="12.75" hidden="false" customHeight="false" outlineLevel="0" collapsed="false">
      <c r="A17" s="1" t="s">
        <v>1014</v>
      </c>
      <c r="B17" s="1" t="s">
        <v>1366</v>
      </c>
      <c r="C17" s="1" t="n">
        <v>2</v>
      </c>
      <c r="D17" s="1" t="n">
        <v>4</v>
      </c>
      <c r="E17" s="1" t="n">
        <v>1</v>
      </c>
      <c r="F17" s="1" t="n">
        <v>0</v>
      </c>
      <c r="G17" s="1" t="n">
        <v>0</v>
      </c>
    </row>
    <row r="18" customFormat="false" ht="12.75" hidden="false" customHeight="false" outlineLevel="0" collapsed="false">
      <c r="A18" s="1" t="s">
        <v>1367</v>
      </c>
      <c r="B18" s="1" t="s">
        <v>979</v>
      </c>
      <c r="C18" s="1" t="n">
        <v>3</v>
      </c>
      <c r="D18" s="1" t="n">
        <v>6</v>
      </c>
      <c r="E18" s="1" t="n">
        <v>1</v>
      </c>
      <c r="F18" s="1" t="n">
        <v>3</v>
      </c>
      <c r="G18" s="1" t="n">
        <v>0</v>
      </c>
    </row>
    <row r="19" customFormat="false" ht="12.75" hidden="false" customHeight="false" outlineLevel="0" collapsed="false">
      <c r="A19" s="1" t="s">
        <v>1014</v>
      </c>
      <c r="B19" s="1" t="s">
        <v>1366</v>
      </c>
      <c r="C19" s="1" t="s">
        <v>1061</v>
      </c>
      <c r="D19" s="1" t="n">
        <v>2</v>
      </c>
      <c r="E19" s="1" t="n">
        <v>4</v>
      </c>
      <c r="F19" s="1" t="n">
        <v>1</v>
      </c>
      <c r="G19" s="1" t="n">
        <v>0</v>
      </c>
      <c r="H19" s="1" t="n">
        <v>0</v>
      </c>
    </row>
    <row r="20" customFormat="false" ht="12.75" hidden="false" customHeight="false" outlineLevel="0" collapsed="false">
      <c r="A20" s="1" t="s">
        <v>1014</v>
      </c>
      <c r="B20" s="1" t="s">
        <v>1361</v>
      </c>
      <c r="C20" s="1" t="s">
        <v>1061</v>
      </c>
      <c r="D20" s="1" t="n">
        <v>1</v>
      </c>
      <c r="E20" s="1" t="n">
        <v>2</v>
      </c>
      <c r="F20" s="1" t="n">
        <v>0</v>
      </c>
      <c r="G20" s="1" t="n">
        <v>0</v>
      </c>
      <c r="H20" s="1" t="n">
        <v>0</v>
      </c>
    </row>
    <row r="21" customFormat="false" ht="12.75" hidden="false" customHeight="false" outlineLevel="0" collapsed="false">
      <c r="A21" s="1" t="s">
        <v>1014</v>
      </c>
      <c r="B21" s="1" t="s">
        <v>1366</v>
      </c>
      <c r="C21" s="1" t="s">
        <v>1061</v>
      </c>
      <c r="D21" s="1" t="n">
        <v>1</v>
      </c>
      <c r="E21" s="1" t="n">
        <v>1</v>
      </c>
      <c r="F21" s="1" t="n">
        <v>1</v>
      </c>
      <c r="G21" s="1" t="n">
        <v>0</v>
      </c>
      <c r="H21" s="1" t="n">
        <v>0</v>
      </c>
    </row>
    <row r="22" customFormat="false" ht="12.75" hidden="false" customHeight="false" outlineLevel="0" collapsed="false">
      <c r="A22" s="1" t="s">
        <v>1014</v>
      </c>
      <c r="B22" s="1" t="s">
        <v>1366</v>
      </c>
      <c r="C22" s="1" t="n">
        <v>20</v>
      </c>
      <c r="D22" s="1" t="n">
        <v>1</v>
      </c>
      <c r="E22" s="1" t="n">
        <v>1</v>
      </c>
      <c r="F22" s="1" t="n">
        <v>0</v>
      </c>
      <c r="G22" s="1" t="n">
        <v>0</v>
      </c>
    </row>
    <row r="23" customFormat="false" ht="12.75" hidden="false" customHeight="false" outlineLevel="0" collapsed="false">
      <c r="A23" s="1" t="s">
        <v>1368</v>
      </c>
      <c r="B23" s="1" t="s">
        <v>1366</v>
      </c>
      <c r="C23" s="1" t="n">
        <v>1</v>
      </c>
      <c r="D23" s="1" t="n">
        <v>2</v>
      </c>
      <c r="E23" s="1" t="n">
        <v>2</v>
      </c>
      <c r="F23" s="1" t="n">
        <v>0</v>
      </c>
      <c r="G23" s="1" t="n">
        <v>3</v>
      </c>
    </row>
    <row r="24" customFormat="false" ht="12.75" hidden="false" customHeight="false" outlineLevel="0" collapsed="false">
      <c r="A24" s="1" t="s">
        <v>1369</v>
      </c>
      <c r="B24" s="1" t="s">
        <v>0</v>
      </c>
      <c r="C24" s="1" t="n">
        <v>1</v>
      </c>
      <c r="D24" s="1" t="n">
        <v>2</v>
      </c>
      <c r="E24" s="1" t="n">
        <v>0</v>
      </c>
      <c r="F24" s="1" t="n">
        <v>4</v>
      </c>
      <c r="G24" s="1" t="n">
        <v>0</v>
      </c>
    </row>
    <row r="25" customFormat="false" ht="12.75" hidden="false" customHeight="false" outlineLevel="0" collapsed="false">
      <c r="A25" s="1" t="s">
        <v>1370</v>
      </c>
      <c r="B25" s="1" t="s">
        <v>1340</v>
      </c>
      <c r="C25" s="1" t="s">
        <v>1061</v>
      </c>
      <c r="D25" s="1" t="n">
        <v>1</v>
      </c>
      <c r="E25" s="1" t="n">
        <v>2</v>
      </c>
      <c r="F25" s="1" t="n">
        <v>2</v>
      </c>
      <c r="G25" s="1" t="n">
        <v>2</v>
      </c>
      <c r="H25" s="1" t="n">
        <v>0</v>
      </c>
    </row>
    <row r="26" customFormat="false" ht="12.75" hidden="false" customHeight="false" outlineLevel="0" collapsed="false">
      <c r="A26" s="1" t="s">
        <v>1344</v>
      </c>
      <c r="B26" s="1" t="s">
        <v>1061</v>
      </c>
      <c r="C26" s="1" t="n">
        <v>1</v>
      </c>
      <c r="D26" s="1" t="n">
        <v>2</v>
      </c>
      <c r="E26" s="1" t="n">
        <v>1</v>
      </c>
      <c r="F26" s="1" t="n">
        <v>1</v>
      </c>
      <c r="G26" s="1" t="n">
        <v>0</v>
      </c>
    </row>
    <row r="27" customFormat="false" ht="12.75" hidden="false" customHeight="false" outlineLevel="0" collapsed="false">
      <c r="A27" s="1" t="s">
        <v>1369</v>
      </c>
      <c r="B27" s="1" t="n">
        <v>1</v>
      </c>
      <c r="C27" s="1" t="n">
        <v>2</v>
      </c>
      <c r="D27" s="1" t="n">
        <v>2</v>
      </c>
      <c r="E27" s="1" t="n">
        <v>3</v>
      </c>
      <c r="F27" s="1" t="n">
        <v>2</v>
      </c>
    </row>
    <row r="28" customFormat="false" ht="12.75" hidden="false" customHeight="false" outlineLevel="0" collapsed="false">
      <c r="A28" s="1" t="s">
        <v>1371</v>
      </c>
      <c r="B28" s="1" t="s">
        <v>1372</v>
      </c>
      <c r="C28" s="1" t="s">
        <v>1061</v>
      </c>
      <c r="D28" s="1" t="n">
        <v>2</v>
      </c>
      <c r="E28" s="1" t="n">
        <v>4</v>
      </c>
      <c r="F28" s="1" t="n">
        <v>2</v>
      </c>
      <c r="G28" s="1" t="n">
        <v>0</v>
      </c>
      <c r="H28" s="1" t="n">
        <v>3</v>
      </c>
    </row>
    <row r="29" customFormat="false" ht="12.75" hidden="false" customHeight="false" outlineLevel="0" collapsed="false">
      <c r="A29" s="1" t="s">
        <v>1373</v>
      </c>
      <c r="B29" s="1" t="s">
        <v>1366</v>
      </c>
      <c r="C29" s="1" t="n">
        <v>3</v>
      </c>
      <c r="D29" s="1" t="n">
        <v>6</v>
      </c>
      <c r="E29" s="1" t="n">
        <v>1</v>
      </c>
      <c r="F29" s="1" t="n">
        <v>1</v>
      </c>
      <c r="G29" s="1" t="n">
        <v>3</v>
      </c>
    </row>
    <row r="30" customFormat="false" ht="12.75" hidden="false" customHeight="false" outlineLevel="0" collapsed="false">
      <c r="A30" s="1" t="s">
        <v>1014</v>
      </c>
      <c r="B30" s="1" t="s">
        <v>1366</v>
      </c>
      <c r="C30" s="1" t="s">
        <v>1061</v>
      </c>
      <c r="D30" s="1" t="n">
        <v>2</v>
      </c>
      <c r="E30" s="1" t="n">
        <v>4</v>
      </c>
      <c r="F30" s="1" t="n">
        <v>2</v>
      </c>
      <c r="G30" s="1" t="n">
        <v>0</v>
      </c>
      <c r="H30" s="1" t="n">
        <v>0</v>
      </c>
    </row>
    <row r="31" customFormat="false" ht="12.75" hidden="false" customHeight="false" outlineLevel="0" collapsed="false">
      <c r="A31" s="1" t="s">
        <v>1014</v>
      </c>
      <c r="D31" s="1" t="s">
        <v>1061</v>
      </c>
      <c r="E31" s="1" t="n">
        <v>1</v>
      </c>
      <c r="F31" s="1" t="n">
        <v>2</v>
      </c>
      <c r="G31" s="1" t="n">
        <v>0</v>
      </c>
      <c r="H31" s="1" t="n">
        <v>0</v>
      </c>
      <c r="I31" s="1" t="n">
        <v>0</v>
      </c>
    </row>
    <row r="32" customFormat="false" ht="12.75" hidden="false" customHeight="false" outlineLevel="0" collapsed="false">
      <c r="A32" s="1" t="s">
        <v>1014</v>
      </c>
      <c r="B32" s="1" t="s">
        <v>1361</v>
      </c>
      <c r="C32" s="1" t="s">
        <v>1061</v>
      </c>
      <c r="D32" s="1" t="n">
        <v>1</v>
      </c>
      <c r="E32" s="1" t="n">
        <v>1</v>
      </c>
      <c r="F32" s="1" t="n">
        <v>1</v>
      </c>
      <c r="G32" s="1" t="n">
        <v>0</v>
      </c>
      <c r="H32" s="1" t="n">
        <v>0</v>
      </c>
    </row>
    <row r="33" customFormat="false" ht="12.75" hidden="false" customHeight="false" outlineLevel="0" collapsed="false">
      <c r="A33" s="1" t="s">
        <v>1014</v>
      </c>
      <c r="B33" s="1" t="s">
        <v>1361</v>
      </c>
      <c r="C33" s="1" t="n">
        <v>20</v>
      </c>
      <c r="D33" s="1" t="n">
        <v>1</v>
      </c>
      <c r="E33" s="1" t="n">
        <v>1</v>
      </c>
      <c r="F33" s="1" t="n">
        <v>0</v>
      </c>
      <c r="G33" s="1" t="n">
        <v>0</v>
      </c>
    </row>
    <row r="34" customFormat="false" ht="12.75" hidden="false" customHeight="false" outlineLevel="0" collapsed="false">
      <c r="A34" s="1" t="s">
        <v>1374</v>
      </c>
      <c r="B34" s="1" t="s">
        <v>1340</v>
      </c>
      <c r="C34" s="1" t="n">
        <v>1</v>
      </c>
      <c r="D34" s="1" t="n">
        <v>2</v>
      </c>
      <c r="E34" s="1" t="n">
        <v>1</v>
      </c>
      <c r="F34" s="1" t="n">
        <v>3</v>
      </c>
      <c r="G34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: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4.99"/>
    <col collapsed="false" customWidth="true" hidden="false" outlineLevel="0" max="5" min="3" style="1" width="1.99"/>
    <col collapsed="false" customWidth="true" hidden="false" outlineLevel="0" max="6" min="6" style="1" width="10.28"/>
    <col collapsed="false" customWidth="true" hidden="false" outlineLevel="0" max="7" min="7" style="1" width="13.99"/>
    <col collapsed="false" customWidth="true" hidden="false" outlineLevel="0" max="10" min="8" style="1" width="2.56"/>
    <col collapsed="false" customWidth="true" hidden="false" outlineLevel="0" max="11" min="11" style="1" width="3.85"/>
  </cols>
  <sheetData>
    <row r="1" customFormat="false" ht="12.75" hidden="false" customHeight="false" outlineLevel="0" collapsed="false">
      <c r="A1" s="1" t="s">
        <v>1375</v>
      </c>
    </row>
    <row r="2" customFormat="false" ht="12.75" hidden="false" customHeight="false" outlineLevel="0" collapsed="false">
      <c r="A2" s="1" t="s">
        <v>1376</v>
      </c>
      <c r="B2" s="1" t="s">
        <v>1377</v>
      </c>
      <c r="C2" s="1" t="n">
        <v>0</v>
      </c>
      <c r="D2" s="1" t="n">
        <v>1</v>
      </c>
      <c r="E2" s="1" t="n">
        <v>1</v>
      </c>
      <c r="F2" s="1" t="s">
        <v>1378</v>
      </c>
      <c r="G2" s="1" t="s">
        <v>1379</v>
      </c>
      <c r="H2" s="1" t="n">
        <v>1</v>
      </c>
      <c r="I2" s="1" t="n">
        <v>1</v>
      </c>
      <c r="J2" s="1" t="n">
        <v>-1</v>
      </c>
      <c r="K2" s="1" t="n">
        <v>0</v>
      </c>
      <c r="L2" s="1" t="s">
        <v>1380</v>
      </c>
      <c r="M2" s="1" t="s">
        <v>1380</v>
      </c>
      <c r="N2" s="1" t="n">
        <v>2</v>
      </c>
      <c r="O2" s="1" t="s">
        <v>1381</v>
      </c>
      <c r="P2" s="1" t="s">
        <v>1382</v>
      </c>
    </row>
    <row r="3" customFormat="false" ht="12.75" hidden="false" customHeight="false" outlineLevel="0" collapsed="false">
      <c r="A3" s="1" t="s">
        <v>1383</v>
      </c>
      <c r="B3" s="1" t="s">
        <v>1384</v>
      </c>
      <c r="C3" s="1" t="n">
        <v>0</v>
      </c>
      <c r="D3" s="1" t="n">
        <v>2</v>
      </c>
      <c r="E3" s="1" t="n">
        <v>0</v>
      </c>
      <c r="F3" s="1" t="s">
        <v>1385</v>
      </c>
      <c r="G3" s="1" t="s">
        <v>1386</v>
      </c>
      <c r="H3" s="1" t="n">
        <v>1</v>
      </c>
      <c r="I3" s="1" t="n">
        <v>1</v>
      </c>
      <c r="J3" s="1" t="n">
        <v>-1</v>
      </c>
      <c r="K3" s="1" t="s">
        <v>1340</v>
      </c>
    </row>
    <row r="4" customFormat="false" ht="12.75" hidden="false" customHeight="false" outlineLevel="0" collapsed="false">
      <c r="A4" s="1" t="s">
        <v>1387</v>
      </c>
      <c r="B4" s="1" t="s">
        <v>1388</v>
      </c>
      <c r="C4" s="1" t="n">
        <v>0</v>
      </c>
      <c r="D4" s="1" t="n">
        <v>3</v>
      </c>
      <c r="E4" s="1" t="n">
        <v>3</v>
      </c>
      <c r="F4" s="1" t="s">
        <v>1389</v>
      </c>
      <c r="G4" s="1" t="s">
        <v>1390</v>
      </c>
      <c r="H4" s="1" t="n">
        <v>1</v>
      </c>
      <c r="I4" s="1" t="n">
        <v>1</v>
      </c>
      <c r="J4" s="1" t="n">
        <v>-1</v>
      </c>
      <c r="K4" s="1" t="s">
        <v>1340</v>
      </c>
      <c r="L4" s="1" t="s">
        <v>1391</v>
      </c>
      <c r="M4" s="1" t="s">
        <v>1391</v>
      </c>
      <c r="N4" s="1" t="n">
        <v>6</v>
      </c>
      <c r="O4" s="1" t="s">
        <v>1392</v>
      </c>
      <c r="P4" s="1" t="s">
        <v>1392</v>
      </c>
    </row>
    <row r="5" customFormat="false" ht="12.75" hidden="false" customHeight="false" outlineLevel="0" collapsed="false">
      <c r="A5" s="1" t="s">
        <v>1393</v>
      </c>
      <c r="B5" s="1" t="s">
        <v>1394</v>
      </c>
      <c r="C5" s="1" t="n">
        <v>1</v>
      </c>
      <c r="D5" s="1" t="n">
        <v>4</v>
      </c>
      <c r="E5" s="1" t="n">
        <v>0</v>
      </c>
      <c r="F5" s="1" t="s">
        <v>1395</v>
      </c>
      <c r="G5" s="1" t="s">
        <v>1396</v>
      </c>
      <c r="H5" s="1" t="n">
        <v>1</v>
      </c>
      <c r="I5" s="1" t="n">
        <v>1</v>
      </c>
      <c r="J5" s="1" t="n">
        <v>-1</v>
      </c>
      <c r="K5" s="1" t="s">
        <v>1340</v>
      </c>
      <c r="L5" s="1" t="s">
        <v>1397</v>
      </c>
      <c r="M5" s="1" t="s">
        <v>1397</v>
      </c>
      <c r="N5" s="1" t="n">
        <v>2</v>
      </c>
      <c r="O5" s="1" t="s">
        <v>1398</v>
      </c>
      <c r="P5" s="1" t="s">
        <v>1398</v>
      </c>
    </row>
    <row r="6" customFormat="false" ht="12.75" hidden="false" customHeight="false" outlineLevel="0" collapsed="false">
      <c r="A6" s="1" t="s">
        <v>1399</v>
      </c>
      <c r="B6" s="1" t="s">
        <v>1400</v>
      </c>
      <c r="C6" s="1" t="n">
        <v>0</v>
      </c>
      <c r="D6" s="1" t="n">
        <v>5</v>
      </c>
      <c r="E6" s="1" t="n">
        <v>1</v>
      </c>
      <c r="F6" s="1" t="s">
        <v>1401</v>
      </c>
      <c r="G6" s="1" t="s">
        <v>1402</v>
      </c>
      <c r="H6" s="1" t="n">
        <v>1</v>
      </c>
      <c r="I6" s="1" t="n">
        <v>1</v>
      </c>
      <c r="J6" s="1" t="n">
        <v>-1</v>
      </c>
      <c r="K6" s="1" t="s">
        <v>1340</v>
      </c>
      <c r="L6" s="1" t="s">
        <v>1403</v>
      </c>
      <c r="M6" s="1" t="s">
        <v>1403</v>
      </c>
      <c r="N6" s="1" t="n">
        <v>5</v>
      </c>
      <c r="O6" s="1" t="s">
        <v>1404</v>
      </c>
      <c r="P6" s="1" t="s">
        <v>1404</v>
      </c>
    </row>
    <row r="7" customFormat="false" ht="12.75" hidden="false" customHeight="false" outlineLevel="0" collapsed="false">
      <c r="A7" s="1" t="s">
        <v>1405</v>
      </c>
      <c r="B7" s="1" t="s">
        <v>1406</v>
      </c>
      <c r="C7" s="1" t="n">
        <v>1</v>
      </c>
      <c r="D7" s="1" t="n">
        <v>6</v>
      </c>
      <c r="E7" s="1" t="n">
        <v>1</v>
      </c>
      <c r="F7" s="1" t="s">
        <v>1407</v>
      </c>
      <c r="G7" s="1" t="s">
        <v>1408</v>
      </c>
      <c r="H7" s="1" t="n">
        <v>1</v>
      </c>
      <c r="I7" s="1" t="n">
        <v>1</v>
      </c>
      <c r="J7" s="1" t="n">
        <v>-1</v>
      </c>
      <c r="K7" s="1" t="s">
        <v>1340</v>
      </c>
      <c r="L7" s="1" t="s">
        <v>1409</v>
      </c>
      <c r="M7" s="1" t="s">
        <v>1409</v>
      </c>
    </row>
    <row r="8" customFormat="false" ht="12.75" hidden="false" customHeight="false" outlineLevel="0" collapsed="false">
      <c r="A8" s="1" t="s">
        <v>1410</v>
      </c>
      <c r="B8" s="1" t="s">
        <v>1411</v>
      </c>
      <c r="C8" s="1" t="n">
        <v>0</v>
      </c>
      <c r="D8" s="1" t="n">
        <v>7</v>
      </c>
      <c r="E8" s="1" t="n">
        <v>2</v>
      </c>
      <c r="F8" s="1" t="s">
        <v>1412</v>
      </c>
      <c r="G8" s="1" t="s">
        <v>1413</v>
      </c>
      <c r="H8" s="1" t="n">
        <v>1</v>
      </c>
      <c r="I8" s="1" t="n">
        <v>1</v>
      </c>
      <c r="J8" s="1" t="n">
        <v>-1</v>
      </c>
      <c r="K8" s="1" t="s">
        <v>1340</v>
      </c>
      <c r="L8" s="1" t="s">
        <v>1414</v>
      </c>
      <c r="M8" s="1" t="s">
        <v>1414</v>
      </c>
    </row>
    <row r="9" customFormat="false" ht="12.75" hidden="false" customHeight="false" outlineLevel="0" collapsed="false">
      <c r="A9" s="1" t="s">
        <v>1415</v>
      </c>
      <c r="B9" s="1" t="s">
        <v>1416</v>
      </c>
      <c r="C9" s="1" t="n">
        <v>1</v>
      </c>
      <c r="D9" s="1" t="n">
        <v>1</v>
      </c>
      <c r="E9" s="1" t="n">
        <v>3</v>
      </c>
      <c r="F9" s="1" t="s">
        <v>1417</v>
      </c>
      <c r="G9" s="1" t="s">
        <v>1418</v>
      </c>
      <c r="H9" s="1" t="n">
        <v>1</v>
      </c>
      <c r="I9" s="1" t="n">
        <v>1</v>
      </c>
      <c r="J9" s="1" t="n">
        <v>-1</v>
      </c>
      <c r="K9" s="1" t="n">
        <v>-1</v>
      </c>
      <c r="L9" s="1" t="s">
        <v>1419</v>
      </c>
      <c r="M9" s="1" t="s">
        <v>1420</v>
      </c>
      <c r="N9" s="1" t="n">
        <v>4</v>
      </c>
      <c r="O9" s="1" t="s">
        <v>1421</v>
      </c>
      <c r="P9" s="1" t="s">
        <v>1422</v>
      </c>
    </row>
    <row r="10" customFormat="false" ht="12.75" hidden="false" customHeight="false" outlineLevel="0" collapsed="false">
      <c r="A10" s="1" t="s">
        <v>1423</v>
      </c>
      <c r="B10" s="1" t="s">
        <v>1424</v>
      </c>
      <c r="C10" s="1" t="n">
        <v>0</v>
      </c>
      <c r="D10" s="1" t="n">
        <v>2</v>
      </c>
      <c r="E10" s="1" t="n">
        <v>0</v>
      </c>
      <c r="F10" s="1" t="s">
        <v>1425</v>
      </c>
      <c r="G10" s="1" t="s">
        <v>1426</v>
      </c>
      <c r="H10" s="1" t="n">
        <v>1</v>
      </c>
      <c r="I10" s="1" t="n">
        <v>1</v>
      </c>
      <c r="J10" s="1" t="n">
        <v>-1</v>
      </c>
      <c r="K10" s="1" t="s">
        <v>1340</v>
      </c>
    </row>
    <row r="11" customFormat="false" ht="12.75" hidden="false" customHeight="false" outlineLevel="0" collapsed="false">
      <c r="A11" s="1" t="s">
        <v>1427</v>
      </c>
      <c r="B11" s="1" t="s">
        <v>1428</v>
      </c>
      <c r="C11" s="1" t="n">
        <v>0</v>
      </c>
      <c r="D11" s="1" t="n">
        <v>3</v>
      </c>
      <c r="E11" s="1" t="n">
        <v>3</v>
      </c>
      <c r="F11" s="1" t="s">
        <v>1429</v>
      </c>
      <c r="G11" s="1" t="s">
        <v>1430</v>
      </c>
      <c r="H11" s="1" t="n">
        <v>1</v>
      </c>
      <c r="I11" s="1" t="n">
        <v>1</v>
      </c>
      <c r="J11" s="1" t="n">
        <v>-1</v>
      </c>
      <c r="K11" s="1" t="s">
        <v>1340</v>
      </c>
      <c r="L11" s="1" t="s">
        <v>1391</v>
      </c>
      <c r="M11" s="1" t="s">
        <v>1391</v>
      </c>
      <c r="N11" s="1" t="n">
        <v>6</v>
      </c>
      <c r="O11" s="1" t="s">
        <v>1431</v>
      </c>
      <c r="P11" s="1" t="s">
        <v>1431</v>
      </c>
    </row>
    <row r="12" customFormat="false" ht="12.75" hidden="false" customHeight="false" outlineLevel="0" collapsed="false">
      <c r="A12" s="1" t="s">
        <v>1432</v>
      </c>
      <c r="B12" s="1" t="s">
        <v>1433</v>
      </c>
      <c r="C12" s="1" t="n">
        <v>0</v>
      </c>
      <c r="D12" s="1" t="n">
        <v>4</v>
      </c>
      <c r="E12" s="1" t="n">
        <v>0</v>
      </c>
      <c r="F12" s="1" t="s">
        <v>1434</v>
      </c>
      <c r="G12" s="1" t="s">
        <v>1435</v>
      </c>
      <c r="H12" s="1" t="n">
        <v>1</v>
      </c>
      <c r="I12" s="1" t="n">
        <v>1</v>
      </c>
      <c r="J12" s="1" t="n">
        <v>-1</v>
      </c>
      <c r="K12" s="1" t="s">
        <v>1340</v>
      </c>
    </row>
    <row r="13" customFormat="false" ht="12.75" hidden="false" customHeight="false" outlineLevel="0" collapsed="false">
      <c r="A13" s="1" t="s">
        <v>1436</v>
      </c>
      <c r="B13" s="1" t="s">
        <v>1437</v>
      </c>
      <c r="C13" s="1" t="n">
        <v>0</v>
      </c>
      <c r="D13" s="1" t="n">
        <v>5</v>
      </c>
      <c r="E13" s="1" t="n">
        <v>2</v>
      </c>
      <c r="F13" s="1" t="s">
        <v>1438</v>
      </c>
      <c r="G13" s="1" t="s">
        <v>1439</v>
      </c>
      <c r="H13" s="1" t="n">
        <v>1</v>
      </c>
      <c r="I13" s="1" t="n">
        <v>1</v>
      </c>
      <c r="J13" s="1" t="n">
        <v>-1</v>
      </c>
      <c r="K13" s="1" t="s">
        <v>1340</v>
      </c>
      <c r="L13" s="1" t="s">
        <v>1440</v>
      </c>
      <c r="M13" s="1" t="s">
        <v>1441</v>
      </c>
    </row>
    <row r="14" customFormat="false" ht="12.75" hidden="false" customHeight="false" outlineLevel="0" collapsed="false">
      <c r="A14" s="1" t="s">
        <v>1442</v>
      </c>
      <c r="B14" s="1" t="s">
        <v>1443</v>
      </c>
      <c r="C14" s="1" t="n">
        <v>1</v>
      </c>
      <c r="D14" s="1" t="n">
        <v>6</v>
      </c>
      <c r="E14" s="1" t="n">
        <v>3</v>
      </c>
      <c r="F14" s="1" t="s">
        <v>1444</v>
      </c>
      <c r="G14" s="1" t="s">
        <v>1445</v>
      </c>
      <c r="H14" s="1" t="n">
        <v>1</v>
      </c>
      <c r="I14" s="1" t="n">
        <v>1</v>
      </c>
      <c r="J14" s="1" t="n">
        <v>-1</v>
      </c>
      <c r="K14" s="1" t="s">
        <v>1340</v>
      </c>
      <c r="L14" s="1" t="s">
        <v>1446</v>
      </c>
      <c r="M14" s="1" t="s">
        <v>1447</v>
      </c>
      <c r="N14" s="1" t="n">
        <v>6</v>
      </c>
      <c r="O14" s="1" t="s">
        <v>1409</v>
      </c>
      <c r="P14" s="1" t="s">
        <v>1409</v>
      </c>
    </row>
    <row r="15" customFormat="false" ht="12.75" hidden="false" customHeight="false" outlineLevel="0" collapsed="false">
      <c r="A15" s="1" t="s">
        <v>1448</v>
      </c>
      <c r="B15" s="1" t="s">
        <v>1449</v>
      </c>
      <c r="C15" s="1" t="n">
        <v>0</v>
      </c>
      <c r="D15" s="1" t="n">
        <v>7</v>
      </c>
      <c r="E15" s="1" t="n">
        <v>0</v>
      </c>
      <c r="F15" s="1" t="s">
        <v>1450</v>
      </c>
      <c r="G15" s="1" t="s">
        <v>1451</v>
      </c>
      <c r="H15" s="1" t="n">
        <v>1</v>
      </c>
      <c r="I15" s="1" t="n">
        <v>1</v>
      </c>
      <c r="J15" s="1" t="n">
        <v>-1</v>
      </c>
      <c r="K15" s="1" t="s">
        <v>1340</v>
      </c>
    </row>
    <row r="16" customFormat="false" ht="12.75" hidden="false" customHeight="false" outlineLevel="0" collapsed="false">
      <c r="A16" s="1" t="s">
        <v>1452</v>
      </c>
      <c r="B16" s="1" t="s">
        <v>1453</v>
      </c>
      <c r="C16" s="1" t="n">
        <v>1</v>
      </c>
      <c r="D16" s="1" t="n">
        <v>1</v>
      </c>
      <c r="E16" s="1" t="n">
        <v>0</v>
      </c>
      <c r="F16" s="1" t="s">
        <v>1454</v>
      </c>
      <c r="G16" s="1" t="s">
        <v>1455</v>
      </c>
      <c r="H16" s="1" t="n">
        <v>1</v>
      </c>
      <c r="I16" s="1" t="n">
        <v>1</v>
      </c>
      <c r="J16" s="1" t="n">
        <v>-1</v>
      </c>
      <c r="K16" s="1" t="n">
        <v>-1</v>
      </c>
      <c r="L16" s="1" t="s">
        <v>1456</v>
      </c>
      <c r="M16" s="1" t="s">
        <v>1456</v>
      </c>
    </row>
    <row r="17" customFormat="false" ht="12.75" hidden="false" customHeight="false" outlineLevel="0" collapsed="false">
      <c r="A17" s="1" t="s">
        <v>1457</v>
      </c>
      <c r="B17" s="1" t="s">
        <v>1458</v>
      </c>
      <c r="C17" s="1" t="n">
        <v>0</v>
      </c>
      <c r="D17" s="1" t="n">
        <v>2</v>
      </c>
      <c r="E17" s="1" t="n">
        <v>2</v>
      </c>
      <c r="F17" s="1" t="s">
        <v>1459</v>
      </c>
      <c r="G17" s="1" t="s">
        <v>1460</v>
      </c>
      <c r="H17" s="1" t="n">
        <v>1</v>
      </c>
      <c r="I17" s="1" t="n">
        <v>1</v>
      </c>
      <c r="J17" s="1" t="n">
        <v>-1</v>
      </c>
      <c r="K17" s="1" t="s">
        <v>1340</v>
      </c>
      <c r="L17" s="1" t="s">
        <v>1461</v>
      </c>
      <c r="M17" s="1" t="s">
        <v>1461</v>
      </c>
      <c r="N17" s="1" t="n">
        <v>6</v>
      </c>
      <c r="O17" s="1" t="s">
        <v>1409</v>
      </c>
      <c r="P17" s="1" t="s">
        <v>1409</v>
      </c>
    </row>
    <row r="18" customFormat="false" ht="12.75" hidden="false" customHeight="false" outlineLevel="0" collapsed="false">
      <c r="A18" s="1" t="s">
        <v>1462</v>
      </c>
      <c r="B18" s="1" t="s">
        <v>1463</v>
      </c>
      <c r="C18" s="1" t="n">
        <v>1</v>
      </c>
      <c r="D18" s="1" t="n">
        <v>3</v>
      </c>
      <c r="E18" s="1" t="n">
        <v>3</v>
      </c>
      <c r="F18" s="1" t="s">
        <v>1464</v>
      </c>
      <c r="G18" s="1" t="s">
        <v>1465</v>
      </c>
      <c r="H18" s="1" t="n">
        <v>1</v>
      </c>
      <c r="I18" s="1" t="n">
        <v>1</v>
      </c>
      <c r="J18" s="1" t="n">
        <v>-1</v>
      </c>
      <c r="K18" s="1" t="s">
        <v>1340</v>
      </c>
      <c r="L18" s="1" t="s">
        <v>1466</v>
      </c>
      <c r="M18" s="1" t="s">
        <v>1466</v>
      </c>
    </row>
    <row r="19" customFormat="false" ht="12.75" hidden="false" customHeight="false" outlineLevel="0" collapsed="false">
      <c r="A19" s="1" t="s">
        <v>1467</v>
      </c>
      <c r="B19" s="1" t="s">
        <v>1468</v>
      </c>
      <c r="C19" s="1" t="n">
        <v>1</v>
      </c>
      <c r="D19" s="1" t="n">
        <v>4</v>
      </c>
      <c r="E19" s="1" t="n">
        <v>3</v>
      </c>
      <c r="F19" s="1" t="s">
        <v>1469</v>
      </c>
      <c r="G19" s="1" t="s">
        <v>1470</v>
      </c>
      <c r="H19" s="1" t="n">
        <v>1</v>
      </c>
      <c r="I19" s="1" t="n">
        <v>1</v>
      </c>
      <c r="J19" s="1" t="n">
        <v>-1</v>
      </c>
      <c r="K19" s="1" t="s">
        <v>1340</v>
      </c>
      <c r="L19" s="1" t="s">
        <v>1391</v>
      </c>
      <c r="M19" s="1" t="s">
        <v>1391</v>
      </c>
    </row>
    <row r="20" customFormat="false" ht="12.75" hidden="false" customHeight="false" outlineLevel="0" collapsed="false">
      <c r="A20" s="1" t="s">
        <v>1471</v>
      </c>
      <c r="B20" s="1" t="s">
        <v>1472</v>
      </c>
      <c r="C20" s="1" t="n">
        <v>0</v>
      </c>
      <c r="D20" s="1" t="n">
        <v>5</v>
      </c>
      <c r="E20" s="1" t="n">
        <v>0</v>
      </c>
      <c r="F20" s="1" t="s">
        <v>1473</v>
      </c>
      <c r="G20" s="1" t="s">
        <v>1474</v>
      </c>
      <c r="H20" s="1" t="n">
        <v>1</v>
      </c>
      <c r="I20" s="1" t="n">
        <v>1</v>
      </c>
      <c r="J20" s="1" t="n">
        <v>-1</v>
      </c>
      <c r="K20" s="1" t="s">
        <v>1340</v>
      </c>
      <c r="L20" s="1" t="s">
        <v>1475</v>
      </c>
      <c r="M20" s="1" t="s">
        <v>1475</v>
      </c>
      <c r="N20" s="1" t="n">
        <v>4</v>
      </c>
      <c r="O20" s="1" t="s">
        <v>1476</v>
      </c>
      <c r="P20" s="1" t="s">
        <v>1476</v>
      </c>
    </row>
    <row r="21" customFormat="false" ht="12.75" hidden="false" customHeight="false" outlineLevel="0" collapsed="false">
      <c r="A21" s="1" t="s">
        <v>1477</v>
      </c>
      <c r="B21" s="1" t="s">
        <v>1478</v>
      </c>
      <c r="C21" s="1" t="n">
        <v>0</v>
      </c>
      <c r="D21" s="1" t="n">
        <v>6</v>
      </c>
      <c r="E21" s="1" t="n">
        <v>1</v>
      </c>
      <c r="F21" s="1" t="s">
        <v>1479</v>
      </c>
      <c r="G21" s="1" t="s">
        <v>1480</v>
      </c>
      <c r="H21" s="1" t="n">
        <v>1</v>
      </c>
      <c r="I21" s="1" t="n">
        <v>1</v>
      </c>
      <c r="J21" s="1" t="n">
        <v>-1</v>
      </c>
      <c r="K21" s="1" t="s">
        <v>1340</v>
      </c>
    </row>
    <row r="22" customFormat="false" ht="12.75" hidden="false" customHeight="false" outlineLevel="0" collapsed="false">
      <c r="A22" s="1" t="s">
        <v>1481</v>
      </c>
      <c r="B22" s="1" t="s">
        <v>1482</v>
      </c>
      <c r="C22" s="1" t="n">
        <v>0</v>
      </c>
      <c r="D22" s="1" t="n">
        <v>7</v>
      </c>
      <c r="E22" s="1" t="n">
        <v>0</v>
      </c>
      <c r="F22" s="1" t="s">
        <v>1483</v>
      </c>
      <c r="G22" s="1" t="s">
        <v>1484</v>
      </c>
      <c r="H22" s="1" t="n">
        <v>1</v>
      </c>
      <c r="I22" s="1" t="n">
        <v>1</v>
      </c>
      <c r="J22" s="1" t="n">
        <v>-1</v>
      </c>
      <c r="K22" s="1" t="s">
        <v>1340</v>
      </c>
      <c r="L22" s="1" t="s">
        <v>1485</v>
      </c>
      <c r="M22" s="1" t="s">
        <v>1485</v>
      </c>
      <c r="N22" s="1" t="n">
        <v>2</v>
      </c>
      <c r="O22" s="1" t="s">
        <v>1486</v>
      </c>
      <c r="P22" s="1" t="s">
        <v>1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6.84"/>
    <col collapsed="false" customWidth="true" hidden="false" outlineLevel="0" max="4" min="4" style="1" width="5.71"/>
    <col collapsed="false" customWidth="true" hidden="false" outlineLevel="0" max="6" min="5" style="1" width="6.85"/>
    <col collapsed="false" customWidth="true" hidden="false" outlineLevel="0" max="7" min="7" style="1" width="2.28"/>
    <col collapsed="false" customWidth="true" hidden="false" outlineLevel="0" max="8" min="8" style="1" width="11.85"/>
    <col collapsed="false" customWidth="true" hidden="false" outlineLevel="0" max="16" min="9" style="1" width="2.28"/>
  </cols>
  <sheetData>
    <row r="1" customFormat="false" ht="12.75" hidden="false" customHeight="false" outlineLevel="0" collapsed="false">
      <c r="A1" s="1" t="s">
        <v>1487</v>
      </c>
      <c r="H1" s="1" t="s">
        <v>1488</v>
      </c>
      <c r="I1" s="1" t="n">
        <f aca="false">J1-1</f>
        <v>0</v>
      </c>
      <c r="J1" s="1" t="n">
        <f aca="false">K1-1</f>
        <v>1</v>
      </c>
      <c r="K1" s="1" t="n">
        <f aca="false">L1-1</f>
        <v>2</v>
      </c>
      <c r="L1" s="1" t="n">
        <f aca="false">M1-1</f>
        <v>3</v>
      </c>
      <c r="M1" s="1" t="n">
        <f aca="false">N1-1</f>
        <v>4</v>
      </c>
      <c r="N1" s="1" t="n">
        <f aca="false">O1-1</f>
        <v>5</v>
      </c>
      <c r="O1" s="1" t="n">
        <f aca="false">P1-1</f>
        <v>6</v>
      </c>
      <c r="P1" s="1" t="n">
        <f aca="false">Q1-1</f>
        <v>7</v>
      </c>
      <c r="Q1" s="1" t="n">
        <v>8</v>
      </c>
    </row>
    <row r="2" customFormat="false" ht="12.75" hidden="false" customHeight="false" outlineLevel="0" collapsed="false">
      <c r="A2" s="1" t="n">
        <v>0</v>
      </c>
      <c r="B2" s="1" t="s">
        <v>1489</v>
      </c>
      <c r="H2" s="1" t="str">
        <f aca="false">TRIM(Leaders!F2)</f>
        <v>Romans</v>
      </c>
      <c r="I2" s="1" t="str">
        <f aca="false">VLOOKUP(VALUE(MID($Q2,I$1+1,1)),Leaders2Lookup,2,FALSE())</f>
        <v>R</v>
      </c>
      <c r="J2" s="1" t="str">
        <f aca="false">VLOOKUP(VALUE(MID($Q2,J$1+1,1)),Leaders2Lookup,2,FALSE())</f>
        <v>R</v>
      </c>
      <c r="K2" s="1" t="str">
        <f aca="false">VLOOKUP(VALUE(MID($Q2,K$1+1,1)),Leaders2Lookup,2,FALSE())</f>
        <v>R</v>
      </c>
      <c r="L2" s="1" t="str">
        <f aca="false">VLOOKUP(VALUE(MID($Q2,L$1+1,1)),Leaders2Lookup,2,FALSE())</f>
        <v>R</v>
      </c>
      <c r="M2" s="1" t="str">
        <f aca="false">VLOOKUP(VALUE(MID($Q2,M$1+1,1)),Leaders2Lookup,2,FALSE())</f>
        <v>R</v>
      </c>
      <c r="N2" s="1" t="str">
        <f aca="false">VLOOKUP(VALUE(MID($Q2,N$1+1,1)),Leaders2Lookup,2,FALSE())</f>
        <v>R</v>
      </c>
      <c r="O2" s="1" t="str">
        <f aca="false">VLOOKUP(VALUE(MID($Q2,O$1+1,1)),Leaders2Lookup,2,FALSE())</f>
        <v>R</v>
      </c>
      <c r="P2" s="1" t="str">
        <f aca="false">VLOOKUP(VALUE(MID($Q2,P$1+1,1)),Leaders2Lookup,2,FALSE())</f>
        <v>R</v>
      </c>
      <c r="Q2" s="1" t="str">
        <f aca="false">TEXT(A2,"00000000")</f>
        <v>00000000</v>
      </c>
      <c r="R2" s="1" t="n">
        <v>0</v>
      </c>
      <c r="S2" s="1" t="s">
        <v>1490</v>
      </c>
      <c r="T2" s="1" t="s">
        <v>1491</v>
      </c>
      <c r="U2" s="1" t="s">
        <v>1492</v>
      </c>
      <c r="V2" s="1" t="s">
        <v>1493</v>
      </c>
      <c r="W2" s="1" t="s">
        <v>1494</v>
      </c>
      <c r="X2" s="1" t="s">
        <v>1495</v>
      </c>
    </row>
    <row r="3" customFormat="false" ht="12.75" hidden="false" customHeight="false" outlineLevel="0" collapsed="false">
      <c r="A3" s="1" t="n">
        <v>0</v>
      </c>
      <c r="B3" s="1" t="s">
        <v>1496</v>
      </c>
      <c r="H3" s="1" t="str">
        <f aca="false">TRIM(Leaders!F10)</f>
        <v>Zulus</v>
      </c>
      <c r="I3" s="1" t="str">
        <f aca="false">VLOOKUP(VALUE(MID($Q3,I$1+1,1)),Leaders2Lookup,2,FALSE())</f>
        <v>R</v>
      </c>
      <c r="J3" s="1" t="str">
        <f aca="false">VLOOKUP(VALUE(MID($Q3,J$1+1,1)),Leaders2Lookup,2,FALSE())</f>
        <v>R</v>
      </c>
      <c r="K3" s="1" t="str">
        <f aca="false">VLOOKUP(VALUE(MID($Q3,K$1+1,1)),Leaders2Lookup,2,FALSE())</f>
        <v>R</v>
      </c>
      <c r="L3" s="1" t="str">
        <f aca="false">VLOOKUP(VALUE(MID($Q3,L$1+1,1)),Leaders2Lookup,2,FALSE())</f>
        <v>R</v>
      </c>
      <c r="M3" s="1" t="str">
        <f aca="false">VLOOKUP(VALUE(MID($Q3,M$1+1,1)),Leaders2Lookup,2,FALSE())</f>
        <v>R</v>
      </c>
      <c r="N3" s="1" t="str">
        <f aca="false">VLOOKUP(VALUE(MID($Q3,N$1+1,1)),Leaders2Lookup,2,FALSE())</f>
        <v>R</v>
      </c>
      <c r="O3" s="1" t="str">
        <f aca="false">VLOOKUP(VALUE(MID($Q3,O$1+1,1)),Leaders2Lookup,2,FALSE())</f>
        <v>R</v>
      </c>
      <c r="P3" s="1" t="str">
        <f aca="false">VLOOKUP(VALUE(MID($Q3,P$1+1,1)),Leaders2Lookup,2,FALSE())</f>
        <v>R</v>
      </c>
      <c r="Q3" s="1" t="str">
        <f aca="false">TEXT(A3,"00000000")</f>
        <v>00000000</v>
      </c>
      <c r="R3" s="1" t="n">
        <v>1</v>
      </c>
      <c r="S3" s="1" t="s">
        <v>1497</v>
      </c>
      <c r="U3" s="1" t="s">
        <v>1492</v>
      </c>
      <c r="V3" s="1" t="s">
        <v>1493</v>
      </c>
      <c r="W3" s="1" t="s">
        <v>1494</v>
      </c>
      <c r="X3" s="1" t="s">
        <v>1495</v>
      </c>
    </row>
    <row r="4" customFormat="false" ht="12.75" hidden="false" customHeight="false" outlineLevel="0" collapsed="false">
      <c r="A4" s="1" t="n">
        <v>0</v>
      </c>
      <c r="B4" s="1" t="s">
        <v>1498</v>
      </c>
      <c r="H4" s="1" t="str">
        <f aca="false">TRIM(Leaders!F18)</f>
        <v>Vikings</v>
      </c>
      <c r="I4" s="1" t="str">
        <f aca="false">VLOOKUP(VALUE(MID($Q4,I$1+1,1)),Leaders2Lookup,2,FALSE())</f>
        <v>R</v>
      </c>
      <c r="J4" s="1" t="str">
        <f aca="false">VLOOKUP(VALUE(MID($Q4,J$1+1,1)),Leaders2Lookup,2,FALSE())</f>
        <v>R</v>
      </c>
      <c r="K4" s="1" t="str">
        <f aca="false">VLOOKUP(VALUE(MID($Q4,K$1+1,1)),Leaders2Lookup,2,FALSE())</f>
        <v>R</v>
      </c>
      <c r="L4" s="1" t="str">
        <f aca="false">VLOOKUP(VALUE(MID($Q4,L$1+1,1)),Leaders2Lookup,2,FALSE())</f>
        <v>R</v>
      </c>
      <c r="M4" s="1" t="str">
        <f aca="false">VLOOKUP(VALUE(MID($Q4,M$1+1,1)),Leaders2Lookup,2,FALSE())</f>
        <v>R</v>
      </c>
      <c r="N4" s="1" t="str">
        <f aca="false">VLOOKUP(VALUE(MID($Q4,N$1+1,1)),Leaders2Lookup,2,FALSE())</f>
        <v>R</v>
      </c>
      <c r="O4" s="1" t="str">
        <f aca="false">VLOOKUP(VALUE(MID($Q4,O$1+1,1)),Leaders2Lookup,2,FALSE())</f>
        <v>R</v>
      </c>
      <c r="P4" s="1" t="str">
        <f aca="false">VLOOKUP(VALUE(MID($Q4,P$1+1,1)),Leaders2Lookup,2,FALSE())</f>
        <v>R</v>
      </c>
      <c r="Q4" s="1" t="str">
        <f aca="false">TEXT(A4,"00000000")</f>
        <v>00000000</v>
      </c>
      <c r="R4" s="1" t="n">
        <v>2</v>
      </c>
      <c r="S4" s="1" t="s">
        <v>1499</v>
      </c>
      <c r="X4" s="1" t="s">
        <v>1500</v>
      </c>
    </row>
    <row r="5" customFormat="false" ht="12.75" hidden="false" customHeight="false" outlineLevel="0" collapsed="false">
      <c r="A5" s="1" t="n">
        <v>0</v>
      </c>
      <c r="B5" s="1" t="s">
        <v>1501</v>
      </c>
      <c r="H5" s="1" t="str">
        <f aca="false">TRIM(Leaders!F12)</f>
        <v>Aztecs</v>
      </c>
      <c r="I5" s="1" t="str">
        <f aca="false">VLOOKUP(VALUE(MID($Q5,I$1+1,1)),Leaders2Lookup,2,FALSE())</f>
        <v>R</v>
      </c>
      <c r="J5" s="1" t="str">
        <f aca="false">VLOOKUP(VALUE(MID($Q5,J$1+1,1)),Leaders2Lookup,2,FALSE())</f>
        <v>R</v>
      </c>
      <c r="K5" s="1" t="str">
        <f aca="false">VLOOKUP(VALUE(MID($Q5,K$1+1,1)),Leaders2Lookup,2,FALSE())</f>
        <v>R</v>
      </c>
      <c r="L5" s="1" t="str">
        <f aca="false">VLOOKUP(VALUE(MID($Q5,L$1+1,1)),Leaders2Lookup,2,FALSE())</f>
        <v>R</v>
      </c>
      <c r="M5" s="1" t="str">
        <f aca="false">VLOOKUP(VALUE(MID($Q5,M$1+1,1)),Leaders2Lookup,2,FALSE())</f>
        <v>R</v>
      </c>
      <c r="N5" s="1" t="str">
        <f aca="false">VLOOKUP(VALUE(MID($Q5,N$1+1,1)),Leaders2Lookup,2,FALSE())</f>
        <v>R</v>
      </c>
      <c r="O5" s="1" t="str">
        <f aca="false">VLOOKUP(VALUE(MID($Q5,O$1+1,1)),Leaders2Lookup,2,FALSE())</f>
        <v>R</v>
      </c>
      <c r="P5" s="1" t="str">
        <f aca="false">VLOOKUP(VALUE(MID($Q5,P$1+1,1)),Leaders2Lookup,2,FALSE())</f>
        <v>R</v>
      </c>
      <c r="Q5" s="1" t="str">
        <f aca="false">TEXT(A5,"00000000")</f>
        <v>00000000</v>
      </c>
    </row>
    <row r="6" customFormat="false" ht="12.75" hidden="false" customHeight="false" outlineLevel="0" collapsed="false">
      <c r="A6" s="1" t="n">
        <v>0</v>
      </c>
      <c r="B6" s="1" t="s">
        <v>1502</v>
      </c>
      <c r="H6" s="1" t="str">
        <f aca="false">TRIM(Leaders!F13)</f>
        <v>Chinese</v>
      </c>
      <c r="I6" s="1" t="str">
        <f aca="false">VLOOKUP(VALUE(MID($Q6,I$1+1,1)),Leaders2Lookup,2,FALSE())</f>
        <v>R</v>
      </c>
      <c r="J6" s="1" t="str">
        <f aca="false">VLOOKUP(VALUE(MID($Q6,J$1+1,1)),Leaders2Lookup,2,FALSE())</f>
        <v>R</v>
      </c>
      <c r="K6" s="1" t="str">
        <f aca="false">VLOOKUP(VALUE(MID($Q6,K$1+1,1)),Leaders2Lookup,2,FALSE())</f>
        <v>R</v>
      </c>
      <c r="L6" s="1" t="str">
        <f aca="false">VLOOKUP(VALUE(MID($Q6,L$1+1,1)),Leaders2Lookup,2,FALSE())</f>
        <v>R</v>
      </c>
      <c r="M6" s="1" t="str">
        <f aca="false">VLOOKUP(VALUE(MID($Q6,M$1+1,1)),Leaders2Lookup,2,FALSE())</f>
        <v>R</v>
      </c>
      <c r="N6" s="1" t="str">
        <f aca="false">VLOOKUP(VALUE(MID($Q6,N$1+1,1)),Leaders2Lookup,2,FALSE())</f>
        <v>R</v>
      </c>
      <c r="O6" s="1" t="str">
        <f aca="false">VLOOKUP(VALUE(MID($Q6,O$1+1,1)),Leaders2Lookup,2,FALSE())</f>
        <v>R</v>
      </c>
      <c r="P6" s="1" t="str">
        <f aca="false">VLOOKUP(VALUE(MID($Q6,P$1+1,1)),Leaders2Lookup,2,FALSE())</f>
        <v>R</v>
      </c>
      <c r="Q6" s="1" t="str">
        <f aca="false">TEXT(A6,"00000000")</f>
        <v>00000000</v>
      </c>
    </row>
    <row r="7" customFormat="false" ht="12.75" hidden="false" customHeight="false" outlineLevel="0" collapsed="false">
      <c r="A7" s="1" t="n">
        <v>0</v>
      </c>
      <c r="B7" s="1" t="s">
        <v>1503</v>
      </c>
      <c r="H7" s="1" t="str">
        <f aca="false">TRIM(Leaders!F14)</f>
        <v>English</v>
      </c>
      <c r="I7" s="1" t="str">
        <f aca="false">VLOOKUP(VALUE(MID($Q7,I$1+1,1)),Leaders2Lookup,2,FALSE())</f>
        <v>R</v>
      </c>
      <c r="J7" s="1" t="str">
        <f aca="false">VLOOKUP(VALUE(MID($Q7,J$1+1,1)),Leaders2Lookup,2,FALSE())</f>
        <v>R</v>
      </c>
      <c r="K7" s="1" t="str">
        <f aca="false">VLOOKUP(VALUE(MID($Q7,K$1+1,1)),Leaders2Lookup,2,FALSE())</f>
        <v>R</v>
      </c>
      <c r="L7" s="1" t="str">
        <f aca="false">VLOOKUP(VALUE(MID($Q7,L$1+1,1)),Leaders2Lookup,2,FALSE())</f>
        <v>R</v>
      </c>
      <c r="M7" s="1" t="str">
        <f aca="false">VLOOKUP(VALUE(MID($Q7,M$1+1,1)),Leaders2Lookup,2,FALSE())</f>
        <v>R</v>
      </c>
      <c r="N7" s="1" t="str">
        <f aca="false">VLOOKUP(VALUE(MID($Q7,N$1+1,1)),Leaders2Lookup,2,FALSE())</f>
        <v>R</v>
      </c>
      <c r="O7" s="1" t="str">
        <f aca="false">VLOOKUP(VALUE(MID($Q7,O$1+1,1)),Leaders2Lookup,2,FALSE())</f>
        <v>R</v>
      </c>
      <c r="P7" s="1" t="str">
        <f aca="false">VLOOKUP(VALUE(MID($Q7,P$1+1,1)),Leaders2Lookup,2,FALSE())</f>
        <v>R</v>
      </c>
      <c r="Q7" s="1" t="str">
        <f aca="false">TEXT(A7,"00000000")</f>
        <v>00000000</v>
      </c>
    </row>
    <row r="8" customFormat="false" ht="12.75" hidden="false" customHeight="false" outlineLevel="0" collapsed="false">
      <c r="A8" s="1" t="n">
        <v>0</v>
      </c>
      <c r="B8" s="1" t="s">
        <v>1504</v>
      </c>
      <c r="H8" s="1" t="str">
        <f aca="false">TRIM(Leaders!F22)</f>
        <v>Sioux</v>
      </c>
      <c r="I8" s="1" t="str">
        <f aca="false">VLOOKUP(VALUE(MID($Q8,I$1+1,1)),Leaders2Lookup,2,FALSE())</f>
        <v>R</v>
      </c>
      <c r="J8" s="1" t="str">
        <f aca="false">VLOOKUP(VALUE(MID($Q8,J$1+1,1)),Leaders2Lookup,2,FALSE())</f>
        <v>R</v>
      </c>
      <c r="K8" s="1" t="str">
        <f aca="false">VLOOKUP(VALUE(MID($Q8,K$1+1,1)),Leaders2Lookup,2,FALSE())</f>
        <v>R</v>
      </c>
      <c r="L8" s="1" t="str">
        <f aca="false">VLOOKUP(VALUE(MID($Q8,L$1+1,1)),Leaders2Lookup,2,FALSE())</f>
        <v>R</v>
      </c>
      <c r="M8" s="1" t="str">
        <f aca="false">VLOOKUP(VALUE(MID($Q8,M$1+1,1)),Leaders2Lookup,2,FALSE())</f>
        <v>R</v>
      </c>
      <c r="N8" s="1" t="str">
        <f aca="false">VLOOKUP(VALUE(MID($Q8,N$1+1,1)),Leaders2Lookup,2,FALSE())</f>
        <v>R</v>
      </c>
      <c r="O8" s="1" t="str">
        <f aca="false">VLOOKUP(VALUE(MID($Q8,O$1+1,1)),Leaders2Lookup,2,FALSE())</f>
        <v>R</v>
      </c>
      <c r="P8" s="1" t="str">
        <f aca="false">VLOOKUP(VALUE(MID($Q8,P$1+1,1)),Leaders2Lookup,2,FALSE())</f>
        <v>R</v>
      </c>
      <c r="Q8" s="1" t="str">
        <f aca="false">TEXT(A8,"00000000")</f>
        <v>00000000</v>
      </c>
    </row>
    <row r="9" customFormat="false" ht="12.75" hidden="false" customHeight="false" outlineLevel="0" collapsed="false">
      <c r="A9" s="1" t="n">
        <v>0</v>
      </c>
      <c r="H9" s="1" t="s">
        <v>1505</v>
      </c>
      <c r="S9" s="1" t="str">
        <f aca="false">INDEX(TechCivLookup,2,1)</f>
        <v>Romans</v>
      </c>
    </row>
    <row r="10" customFormat="false" ht="12.75" hidden="false" customHeight="false" outlineLevel="0" collapsed="false">
      <c r="A10" s="1" t="n">
        <v>0</v>
      </c>
      <c r="B10" s="1" t="s">
        <v>1506</v>
      </c>
      <c r="C10" s="1" t="s">
        <v>1492</v>
      </c>
      <c r="D10" s="1" t="s">
        <v>1493</v>
      </c>
      <c r="E10" s="1" t="s">
        <v>1494</v>
      </c>
      <c r="F10" s="1" t="s">
        <v>1495</v>
      </c>
    </row>
    <row r="11" customFormat="false" ht="12.75" hidden="false" customHeight="false" outlineLevel="0" collapsed="false">
      <c r="A11" s="1" t="n">
        <v>0</v>
      </c>
      <c r="B11" s="1" t="s">
        <v>1507</v>
      </c>
      <c r="C11" s="1" t="s">
        <v>1493</v>
      </c>
      <c r="D11" s="1" t="s">
        <v>1494</v>
      </c>
      <c r="E11" s="1" t="s">
        <v>1495</v>
      </c>
    </row>
    <row r="12" customFormat="false" ht="12.75" hidden="false" customHeight="false" outlineLevel="0" collapsed="false">
      <c r="A12" s="1" t="n">
        <v>0</v>
      </c>
      <c r="B12" s="1" t="s">
        <v>1508</v>
      </c>
    </row>
    <row r="13" customFormat="false" ht="12.75" hidden="false" customHeight="false" outlineLevel="0" collapsed="false">
      <c r="A13" s="1" t="n">
        <v>0</v>
      </c>
    </row>
    <row r="14" customFormat="false" ht="12.75" hidden="false" customHeight="false" outlineLevel="0" collapsed="false">
      <c r="A14" s="1" t="n">
        <v>0</v>
      </c>
      <c r="B14" s="1" t="s">
        <v>0</v>
      </c>
    </row>
    <row r="15" customFormat="false" ht="12.75" hidden="false" customHeight="false" outlineLevel="0" collapsed="false">
      <c r="A15" s="1" t="n">
        <v>0</v>
      </c>
      <c r="B15" s="1" t="s">
        <v>0</v>
      </c>
    </row>
    <row r="16" customFormat="false" ht="12.75" hidden="false" customHeight="false" outlineLevel="0" collapsed="false">
      <c r="A16" s="1" t="n">
        <v>0</v>
      </c>
      <c r="B16" s="1" t="s">
        <v>0</v>
      </c>
    </row>
    <row r="17" customFormat="false" ht="12.75" hidden="false" customHeight="false" outlineLevel="0" collapsed="false">
      <c r="A17" s="1" t="n">
        <v>0</v>
      </c>
      <c r="B17" s="1" t="s">
        <v>0</v>
      </c>
    </row>
    <row r="18" customFormat="false" ht="12.75" hidden="false" customHeight="false" outlineLevel="0" collapsed="false">
      <c r="A18" s="1" t="n">
        <v>0</v>
      </c>
      <c r="B18" s="1" t="s">
        <v>0</v>
      </c>
    </row>
    <row r="19" customFormat="false" ht="12.75" hidden="false" customHeight="false" outlineLevel="0" collapsed="false">
      <c r="A19" s="1" t="n">
        <v>0</v>
      </c>
      <c r="B19" s="1" t="s">
        <v>0</v>
      </c>
    </row>
    <row r="20" customFormat="false" ht="12.75" hidden="false" customHeight="false" outlineLevel="0" collapsed="false">
      <c r="A20" s="1" t="n">
        <v>0</v>
      </c>
      <c r="B20" s="1" t="s">
        <v>0</v>
      </c>
    </row>
    <row r="21" customFormat="false" ht="12.75" hidden="false" customHeight="false" outlineLevel="0" collapsed="false">
      <c r="A21" s="1" t="n">
        <v>0</v>
      </c>
      <c r="B21" s="1" t="s">
        <v>0</v>
      </c>
    </row>
    <row r="22" customFormat="false" ht="12.75" hidden="false" customHeight="false" outlineLevel="0" collapsed="false">
      <c r="A22" s="1" t="n">
        <v>0</v>
      </c>
      <c r="B22" s="1" t="s">
        <v>1068</v>
      </c>
    </row>
    <row r="23" customFormat="false" ht="12.75" hidden="false" customHeight="false" outlineLevel="0" collapsed="false">
      <c r="A23" s="1" t="n">
        <v>0</v>
      </c>
      <c r="B23" s="1" t="s">
        <v>0</v>
      </c>
    </row>
    <row r="24" customFormat="false" ht="12.75" hidden="false" customHeight="false" outlineLevel="0" collapsed="false">
      <c r="A24" s="1" t="n">
        <v>0</v>
      </c>
      <c r="B24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7"/>
    <col collapsed="false" customWidth="true" hidden="false" outlineLevel="0" max="3" min="3" style="1" width="12.42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6" min="6" style="1" width="8.7"/>
    <col collapsed="false" customWidth="true" hidden="false" outlineLevel="0" max="8" min="7" style="1" width="10.28"/>
    <col collapsed="false" customWidth="true" hidden="false" outlineLevel="0" max="9" min="9" style="1" width="9.56"/>
    <col collapsed="false" customWidth="true" hidden="false" outlineLevel="0" max="10" min="10" style="1" width="11.13"/>
    <col collapsed="false" customWidth="true" hidden="false" outlineLevel="0" max="11" min="11" style="1" width="4.7"/>
    <col collapsed="false" customWidth="true" hidden="false" outlineLevel="0" max="12" min="12" style="1" width="4.85"/>
    <col collapsed="false" customWidth="true" hidden="false" outlineLevel="0" max="14" min="14" style="1" width="3.99"/>
    <col collapsed="false" customWidth="true" hidden="false" outlineLevel="0" max="15" min="15" style="1" width="7.99"/>
  </cols>
  <sheetData>
    <row r="1" customFormat="false" ht="12.75" hidden="false" customHeight="false" outlineLevel="0" collapsed="false">
      <c r="B1" s="273" t="n">
        <v>5845</v>
      </c>
      <c r="C1" s="273"/>
      <c r="D1" s="1" t="s">
        <v>1509</v>
      </c>
      <c r="E1" s="1" t="s">
        <v>1510</v>
      </c>
      <c r="F1" s="1" t="s">
        <v>1511</v>
      </c>
      <c r="G1" s="1" t="s">
        <v>1512</v>
      </c>
      <c r="H1" s="1" t="s">
        <v>1513</v>
      </c>
      <c r="I1" s="1" t="s">
        <v>1514</v>
      </c>
      <c r="J1" s="1" t="s">
        <v>1515</v>
      </c>
      <c r="K1" s="1" t="s">
        <v>1516</v>
      </c>
      <c r="L1" s="1" t="s">
        <v>1517</v>
      </c>
      <c r="M1" s="1" t="s">
        <v>1518</v>
      </c>
      <c r="N1" s="1" t="s">
        <v>1519</v>
      </c>
      <c r="O1" s="1" t="s">
        <v>1520</v>
      </c>
      <c r="S1" s="1" t="n">
        <v>1918</v>
      </c>
    </row>
    <row r="2" customFormat="false" ht="12.75" hidden="false" customHeight="false" outlineLevel="0" collapsed="false">
      <c r="B2" s="1" t="s">
        <v>1521</v>
      </c>
      <c r="C2" s="141" t="n">
        <v>52</v>
      </c>
      <c r="D2" s="1" t="n">
        <v>4</v>
      </c>
      <c r="E2" s="1" t="n">
        <v>0</v>
      </c>
      <c r="F2" s="1" t="n">
        <v>0</v>
      </c>
      <c r="G2" s="1" t="n">
        <v>1</v>
      </c>
      <c r="T2" s="1" t="s">
        <v>1522</v>
      </c>
      <c r="U2" s="1" t="s">
        <v>1523</v>
      </c>
      <c r="V2" s="1" t="s">
        <v>1524</v>
      </c>
    </row>
    <row r="3" customFormat="false" ht="12.75" hidden="false" customHeight="false" outlineLevel="0" collapsed="false">
      <c r="B3" s="1" t="s">
        <v>1521</v>
      </c>
      <c r="C3" s="141" t="n">
        <v>53</v>
      </c>
      <c r="D3" s="1" t="n">
        <v>4</v>
      </c>
      <c r="E3" s="1" t="n">
        <v>0</v>
      </c>
      <c r="F3" s="1" t="n">
        <v>0</v>
      </c>
      <c r="G3" s="1" t="n">
        <v>1</v>
      </c>
      <c r="T3" s="1" t="s">
        <v>1525</v>
      </c>
      <c r="U3" s="1" t="n">
        <v>4</v>
      </c>
      <c r="V3" s="1" t="n">
        <v>1.5</v>
      </c>
      <c r="W3" s="1" t="n">
        <f aca="false">U3*V3</f>
        <v>6</v>
      </c>
    </row>
    <row r="4" customFormat="false" ht="12.75" hidden="false" customHeight="false" outlineLevel="0" collapsed="false">
      <c r="C4" s="141" t="n">
        <v>54</v>
      </c>
      <c r="D4" s="1" t="n">
        <v>4</v>
      </c>
      <c r="E4" s="1" t="n">
        <v>0</v>
      </c>
      <c r="F4" s="1" t="n">
        <v>0</v>
      </c>
      <c r="G4" s="1" t="n">
        <v>1</v>
      </c>
      <c r="T4" s="1" t="s">
        <v>1526</v>
      </c>
      <c r="U4" s="1" t="n">
        <v>4</v>
      </c>
      <c r="V4" s="1" t="n">
        <f aca="false">6+10+0.5+4</f>
        <v>20.5</v>
      </c>
      <c r="W4" s="1" t="n">
        <f aca="false">U4*V4</f>
        <v>82</v>
      </c>
    </row>
    <row r="5" customFormat="false" ht="12.75" hidden="false" customHeight="false" outlineLevel="0" collapsed="false">
      <c r="C5" s="141" t="n">
        <v>74</v>
      </c>
      <c r="D5" s="1" t="n">
        <v>4</v>
      </c>
      <c r="E5" s="1" t="n">
        <v>0</v>
      </c>
      <c r="F5" s="1" t="n">
        <v>0</v>
      </c>
      <c r="G5" s="1" t="n">
        <v>1</v>
      </c>
      <c r="T5" s="1" t="s">
        <v>1527</v>
      </c>
      <c r="U5" s="1" t="n">
        <v>4</v>
      </c>
      <c r="V5" s="1" t="n">
        <f aca="false">1+5+1+3</f>
        <v>10</v>
      </c>
      <c r="W5" s="1" t="n">
        <f aca="false">U5*V5</f>
        <v>40</v>
      </c>
    </row>
    <row r="6" customFormat="false" ht="12.75" hidden="false" customHeight="false" outlineLevel="0" collapsed="false">
      <c r="C6" s="1" t="s">
        <v>1528</v>
      </c>
      <c r="H6" s="1" t="n">
        <v>4</v>
      </c>
      <c r="I6" s="1" t="n">
        <v>3</v>
      </c>
      <c r="J6" s="1" t="n">
        <v>0</v>
      </c>
      <c r="K6" s="1" t="n">
        <v>1</v>
      </c>
      <c r="R6" s="1" t="n">
        <f aca="false">R8</f>
        <v>7</v>
      </c>
      <c r="S6" s="1" t="n">
        <v>3</v>
      </c>
      <c r="T6" s="1" t="s">
        <v>1529</v>
      </c>
      <c r="U6" s="1" t="n">
        <v>4</v>
      </c>
      <c r="V6" s="1" t="n">
        <f aca="false">R6*S6</f>
        <v>21</v>
      </c>
      <c r="W6" s="1" t="n">
        <f aca="false">U6*V6</f>
        <v>84</v>
      </c>
    </row>
    <row r="7" customFormat="false" ht="12.75" hidden="false" customHeight="false" outlineLevel="0" collapsed="false">
      <c r="C7" s="1" t="s">
        <v>1530</v>
      </c>
      <c r="E7" s="1" t="n">
        <v>2</v>
      </c>
      <c r="L7" s="1" t="n">
        <v>0</v>
      </c>
      <c r="M7" s="1" t="n">
        <v>1</v>
      </c>
      <c r="N7" s="1" t="n">
        <v>1</v>
      </c>
      <c r="O7" s="1" t="n">
        <v>1</v>
      </c>
      <c r="T7" s="1" t="s">
        <v>1531</v>
      </c>
      <c r="U7" s="1" t="n">
        <v>6</v>
      </c>
      <c r="V7" s="1" t="n">
        <v>4</v>
      </c>
      <c r="W7" s="1" t="n">
        <f aca="false">U7*V7</f>
        <v>24</v>
      </c>
    </row>
    <row r="8" customFormat="false" ht="12.75" hidden="false" customHeight="false" outlineLevel="0" collapsed="false">
      <c r="B8" s="1" t="s">
        <v>1532</v>
      </c>
      <c r="D8" s="1" t="n">
        <f aca="false">SUM(D2:D7)</f>
        <v>16</v>
      </c>
      <c r="E8" s="1" t="n">
        <f aca="false">SUM(E2:E7)</f>
        <v>2</v>
      </c>
      <c r="F8" s="1" t="n">
        <f aca="false">SUM(F2:F7)</f>
        <v>0</v>
      </c>
      <c r="G8" s="1" t="n">
        <f aca="false">SUM(G2:G7)</f>
        <v>4</v>
      </c>
      <c r="H8" s="1" t="n">
        <f aca="false">SUM(H2:H7)</f>
        <v>4</v>
      </c>
      <c r="I8" s="1" t="n">
        <f aca="false">SUM(I2:I7)</f>
        <v>3</v>
      </c>
      <c r="J8" s="1" t="n">
        <f aca="false">SUM(J2:J7)</f>
        <v>0</v>
      </c>
      <c r="K8" s="1" t="n">
        <f aca="false">SUM(K2:K7)</f>
        <v>1</v>
      </c>
      <c r="L8" s="1" t="n">
        <f aca="false">SUM(L2:L7)</f>
        <v>0</v>
      </c>
      <c r="M8" s="1" t="n">
        <f aca="false">SUM(M2:M7)</f>
        <v>1</v>
      </c>
      <c r="N8" s="1" t="n">
        <f aca="false">SUM(N2:N7)</f>
        <v>1</v>
      </c>
      <c r="O8" s="1" t="n">
        <f aca="false">SUM(O2:O7)</f>
        <v>1</v>
      </c>
      <c r="R8" s="1" t="n">
        <v>7</v>
      </c>
      <c r="S8" s="1" t="n">
        <v>6</v>
      </c>
      <c r="T8" s="1" t="s">
        <v>1533</v>
      </c>
      <c r="U8" s="1" t="n">
        <v>6</v>
      </c>
      <c r="V8" s="1" t="n">
        <f aca="false">R8*S8</f>
        <v>42</v>
      </c>
      <c r="W8" s="1" t="n">
        <f aca="false">U8*V8</f>
        <v>252</v>
      </c>
    </row>
    <row r="9" customFormat="false" ht="12.75" hidden="false" customHeight="false" outlineLevel="0" collapsed="false">
      <c r="B9" s="273" t="n">
        <v>42979</v>
      </c>
      <c r="C9" s="273"/>
      <c r="D9" s="1" t="s">
        <v>1509</v>
      </c>
      <c r="E9" s="1" t="s">
        <v>1510</v>
      </c>
      <c r="F9" s="1" t="s">
        <v>1511</v>
      </c>
      <c r="G9" s="1" t="s">
        <v>1512</v>
      </c>
      <c r="H9" s="1" t="s">
        <v>1513</v>
      </c>
      <c r="I9" s="1" t="s">
        <v>1514</v>
      </c>
      <c r="J9" s="1" t="s">
        <v>1515</v>
      </c>
      <c r="K9" s="1" t="s">
        <v>1516</v>
      </c>
      <c r="L9" s="1" t="s">
        <v>1517</v>
      </c>
      <c r="M9" s="1" t="s">
        <v>1518</v>
      </c>
      <c r="N9" s="1" t="s">
        <v>1519</v>
      </c>
      <c r="O9" s="1" t="s">
        <v>1520</v>
      </c>
      <c r="R9" s="274" t="n">
        <f aca="false">3+2/3</f>
        <v>3.66666666666667</v>
      </c>
      <c r="S9" s="1" t="n">
        <v>3</v>
      </c>
      <c r="T9" s="1" t="s">
        <v>1534</v>
      </c>
      <c r="U9" s="1" t="n">
        <v>6</v>
      </c>
      <c r="V9" s="1" t="n">
        <f aca="false">R9*S9</f>
        <v>11</v>
      </c>
      <c r="W9" s="1" t="n">
        <f aca="false">U9*V9</f>
        <v>66</v>
      </c>
    </row>
    <row r="10" customFormat="false" ht="12.75" hidden="false" customHeight="false" outlineLevel="0" collapsed="false">
      <c r="C10" s="141" t="n">
        <v>52</v>
      </c>
      <c r="D10" s="1" t="n">
        <v>4</v>
      </c>
      <c r="E10" s="1" t="n">
        <v>0</v>
      </c>
      <c r="F10" s="1" t="n">
        <v>0</v>
      </c>
      <c r="G10" s="1" t="n">
        <v>1</v>
      </c>
      <c r="T10" s="1" t="s">
        <v>1535</v>
      </c>
      <c r="U10" s="1" t="n">
        <v>6</v>
      </c>
      <c r="V10" s="1" t="n">
        <f aca="false">2+2+2</f>
        <v>6</v>
      </c>
      <c r="W10" s="1" t="n">
        <f aca="false">U10*V10</f>
        <v>36</v>
      </c>
    </row>
    <row r="11" customFormat="false" ht="12.75" hidden="false" customHeight="false" outlineLevel="0" collapsed="false">
      <c r="C11" s="141" t="n">
        <v>53</v>
      </c>
      <c r="D11" s="1" t="n">
        <v>4</v>
      </c>
      <c r="E11" s="1" t="n">
        <v>0</v>
      </c>
      <c r="F11" s="1" t="n">
        <v>0</v>
      </c>
      <c r="G11" s="1" t="n">
        <v>1</v>
      </c>
      <c r="T11" s="1" t="s">
        <v>1536</v>
      </c>
      <c r="U11" s="1" t="n">
        <v>6</v>
      </c>
      <c r="V11" s="1" t="n">
        <v>1</v>
      </c>
      <c r="W11" s="1" t="n">
        <f aca="false">U11*V11</f>
        <v>6</v>
      </c>
    </row>
    <row r="12" customFormat="false" ht="12.75" hidden="false" customHeight="false" outlineLevel="0" collapsed="false">
      <c r="C12" s="141" t="n">
        <v>54</v>
      </c>
      <c r="D12" s="1" t="n">
        <v>4</v>
      </c>
      <c r="E12" s="1" t="n">
        <v>0</v>
      </c>
      <c r="F12" s="1" t="n">
        <v>0</v>
      </c>
      <c r="G12" s="1" t="n">
        <v>1</v>
      </c>
      <c r="T12" s="1" t="s">
        <v>1537</v>
      </c>
      <c r="U12" s="1" t="n">
        <v>6</v>
      </c>
      <c r="V12" s="1" t="n">
        <v>1</v>
      </c>
      <c r="W12" s="1" t="n">
        <f aca="false">U12*V12</f>
        <v>6</v>
      </c>
    </row>
    <row r="13" customFormat="false" ht="12.75" hidden="false" customHeight="false" outlineLevel="0" collapsed="false">
      <c r="C13" s="141" t="n">
        <v>74</v>
      </c>
      <c r="D13" s="1" t="n">
        <v>4</v>
      </c>
      <c r="E13" s="1" t="n">
        <v>0</v>
      </c>
      <c r="F13" s="1" t="n">
        <v>0</v>
      </c>
      <c r="G13" s="1" t="n">
        <v>1</v>
      </c>
      <c r="T13" s="1" t="s">
        <v>1538</v>
      </c>
      <c r="U13" s="1" t="n">
        <v>6</v>
      </c>
      <c r="V13" s="1" t="n">
        <v>1</v>
      </c>
      <c r="W13" s="1" t="n">
        <f aca="false">U13*V13</f>
        <v>6</v>
      </c>
    </row>
    <row r="14" customFormat="false" ht="12.75" hidden="false" customHeight="false" outlineLevel="0" collapsed="false">
      <c r="C14" s="275" t="n">
        <v>60</v>
      </c>
      <c r="D14" s="1" t="n">
        <v>4</v>
      </c>
      <c r="E14" s="1" t="n">
        <v>0</v>
      </c>
      <c r="F14" s="1" t="n">
        <v>0</v>
      </c>
      <c r="G14" s="1" t="n">
        <v>1</v>
      </c>
    </row>
    <row r="15" customFormat="false" ht="12.75" hidden="false" customHeight="false" outlineLevel="0" collapsed="false">
      <c r="C15" s="275" t="n">
        <v>75</v>
      </c>
      <c r="D15" s="1" t="n">
        <v>4</v>
      </c>
      <c r="E15" s="1" t="n">
        <v>0</v>
      </c>
      <c r="F15" s="1" t="n">
        <v>0</v>
      </c>
      <c r="G15" s="1" t="n">
        <v>1</v>
      </c>
    </row>
    <row r="16" customFormat="false" ht="12.75" hidden="false" customHeight="false" outlineLevel="0" collapsed="false">
      <c r="C16" s="1" t="s">
        <v>1528</v>
      </c>
      <c r="H16" s="1" t="n">
        <v>5</v>
      </c>
      <c r="I16" s="1" t="n">
        <v>5</v>
      </c>
      <c r="J16" s="1" t="n">
        <v>0</v>
      </c>
      <c r="K16" s="1" t="n">
        <v>1</v>
      </c>
    </row>
    <row r="17" customFormat="false" ht="12.75" hidden="false" customHeight="false" outlineLevel="0" collapsed="false">
      <c r="C17" s="1" t="s">
        <v>1530</v>
      </c>
      <c r="D17" s="1" t="n">
        <v>0</v>
      </c>
      <c r="E17" s="1" t="n">
        <v>2</v>
      </c>
      <c r="F17" s="1" t="n">
        <v>3</v>
      </c>
      <c r="L17" s="1" t="n">
        <v>0</v>
      </c>
      <c r="M17" s="1" t="n">
        <v>2</v>
      </c>
      <c r="N17" s="1" t="n">
        <v>3</v>
      </c>
      <c r="O17" s="1" t="n">
        <v>1</v>
      </c>
    </row>
    <row r="18" customFormat="false" ht="12.75" hidden="false" customHeight="false" outlineLevel="0" collapsed="false">
      <c r="B18" s="1" t="s">
        <v>1532</v>
      </c>
      <c r="D18" s="1" t="n">
        <f aca="false">SUM(D10:D17)</f>
        <v>24</v>
      </c>
      <c r="E18" s="1" t="n">
        <f aca="false">SUM(E10:E17)</f>
        <v>2</v>
      </c>
      <c r="F18" s="1" t="n">
        <f aca="false">SUM(F10:F17)</f>
        <v>3</v>
      </c>
      <c r="G18" s="1" t="n">
        <f aca="false">SUM(G10:G17)</f>
        <v>6</v>
      </c>
      <c r="H18" s="1" t="n">
        <f aca="false">SUM(H10:H17)</f>
        <v>5</v>
      </c>
      <c r="I18" s="1" t="n">
        <f aca="false">SUM(I10:I17)</f>
        <v>5</v>
      </c>
      <c r="J18" s="1" t="n">
        <f aca="false">SUM(J10:J17)</f>
        <v>0</v>
      </c>
      <c r="K18" s="1" t="n">
        <f aca="false">SUM(K10:K17)</f>
        <v>1</v>
      </c>
      <c r="L18" s="1" t="n">
        <f aca="false">SUM(L10:L17)</f>
        <v>0</v>
      </c>
      <c r="M18" s="1" t="n">
        <f aca="false">SUM(M10:M17)</f>
        <v>2</v>
      </c>
      <c r="N18" s="1" t="n">
        <f aca="false">SUM(N10:N17)</f>
        <v>3</v>
      </c>
      <c r="O18" s="1" t="n">
        <f aca="false">SUM(O10:O17)</f>
        <v>1</v>
      </c>
    </row>
    <row r="19" customFormat="false" ht="12.75" hidden="false" customHeight="false" outlineLevel="0" collapsed="false">
      <c r="B19" s="276" t="s">
        <v>1539</v>
      </c>
      <c r="D19" s="1" t="n">
        <f aca="false">D18-D8</f>
        <v>8</v>
      </c>
      <c r="E19" s="1" t="n">
        <f aca="false">E18-E8</f>
        <v>0</v>
      </c>
      <c r="F19" s="1" t="n">
        <f aca="false">F18-F8</f>
        <v>3</v>
      </c>
      <c r="G19" s="1" t="n">
        <f aca="false">G18-G8</f>
        <v>2</v>
      </c>
      <c r="H19" s="1" t="n">
        <f aca="false">H18-H8</f>
        <v>1</v>
      </c>
      <c r="I19" s="1" t="n">
        <f aca="false">I18-I8</f>
        <v>2</v>
      </c>
      <c r="J19" s="1" t="n">
        <f aca="false">J18-J8</f>
        <v>0</v>
      </c>
      <c r="K19" s="1" t="n">
        <f aca="false">K18-K8</f>
        <v>0</v>
      </c>
      <c r="L19" s="1" t="n">
        <f aca="false">L18-L8</f>
        <v>0</v>
      </c>
      <c r="M19" s="1" t="n">
        <f aca="false">M18-M8</f>
        <v>1</v>
      </c>
      <c r="N19" s="1" t="n">
        <f aca="false">N18-N8</f>
        <v>2</v>
      </c>
      <c r="O19" s="1" t="n">
        <f aca="false">O18-O8</f>
        <v>0</v>
      </c>
    </row>
    <row r="20" customFormat="false" ht="12.75" hidden="false" customHeight="true" outlineLevel="0" collapsed="false">
      <c r="B20" s="273" t="n">
        <v>43101</v>
      </c>
      <c r="C20" s="273"/>
      <c r="D20" s="1" t="s">
        <v>1509</v>
      </c>
      <c r="E20" s="1" t="s">
        <v>1510</v>
      </c>
      <c r="F20" s="1" t="s">
        <v>1511</v>
      </c>
      <c r="G20" s="1" t="s">
        <v>1512</v>
      </c>
      <c r="H20" s="1" t="s">
        <v>1513</v>
      </c>
      <c r="I20" s="1" t="s">
        <v>1514</v>
      </c>
      <c r="J20" s="1" t="s">
        <v>1515</v>
      </c>
      <c r="K20" s="1" t="s">
        <v>1516</v>
      </c>
      <c r="L20" s="1" t="s">
        <v>1517</v>
      </c>
      <c r="M20" s="1" t="s">
        <v>1518</v>
      </c>
      <c r="N20" s="1" t="s">
        <v>1519</v>
      </c>
      <c r="O20" s="1" t="s">
        <v>1520</v>
      </c>
    </row>
    <row r="21" customFormat="false" ht="12.75" hidden="false" customHeight="false" outlineLevel="0" collapsed="false">
      <c r="B21" s="277"/>
      <c r="C21" s="141" t="n">
        <v>10</v>
      </c>
      <c r="D21" s="1" t="n">
        <v>4</v>
      </c>
      <c r="E21" s="1" t="n">
        <v>0</v>
      </c>
      <c r="F21" s="1" t="n">
        <v>0</v>
      </c>
      <c r="G21" s="1" t="n">
        <v>1</v>
      </c>
    </row>
    <row r="22" customFormat="false" ht="12.75" hidden="false" customHeight="false" outlineLevel="0" collapsed="false">
      <c r="C22" s="141" t="n">
        <v>52</v>
      </c>
      <c r="D22" s="1" t="n">
        <v>4</v>
      </c>
      <c r="E22" s="1" t="n">
        <v>0</v>
      </c>
      <c r="F22" s="1" t="n">
        <v>0</v>
      </c>
      <c r="G22" s="1" t="n">
        <v>1</v>
      </c>
    </row>
    <row r="23" customFormat="false" ht="12.75" hidden="false" customHeight="false" outlineLevel="0" collapsed="false">
      <c r="C23" s="141" t="n">
        <v>53</v>
      </c>
      <c r="D23" s="1" t="n">
        <v>4</v>
      </c>
      <c r="E23" s="1" t="n">
        <v>0</v>
      </c>
      <c r="F23" s="1" t="n">
        <v>0</v>
      </c>
      <c r="G23" s="1" t="n">
        <v>1</v>
      </c>
    </row>
    <row r="24" customFormat="false" ht="12.75" hidden="false" customHeight="false" outlineLevel="0" collapsed="false">
      <c r="C24" s="141" t="n">
        <v>54</v>
      </c>
      <c r="D24" s="1" t="n">
        <v>4</v>
      </c>
      <c r="E24" s="1" t="n">
        <v>0</v>
      </c>
      <c r="F24" s="1" t="n">
        <v>0</v>
      </c>
      <c r="G24" s="1" t="n">
        <v>1</v>
      </c>
    </row>
    <row r="25" customFormat="false" ht="12.75" hidden="false" customHeight="false" outlineLevel="0" collapsed="false">
      <c r="C25" s="141" t="n">
        <v>60</v>
      </c>
      <c r="D25" s="1" t="n">
        <v>4</v>
      </c>
      <c r="E25" s="1" t="n">
        <v>0</v>
      </c>
      <c r="F25" s="1" t="n">
        <v>0</v>
      </c>
      <c r="G25" s="1" t="n">
        <v>1</v>
      </c>
    </row>
    <row r="26" customFormat="false" ht="12.75" hidden="false" customHeight="false" outlineLevel="0" collapsed="false">
      <c r="C26" s="141" t="n">
        <v>74</v>
      </c>
      <c r="D26" s="1" t="n">
        <v>4</v>
      </c>
      <c r="E26" s="1" t="n">
        <v>0</v>
      </c>
      <c r="F26" s="1" t="n">
        <v>0</v>
      </c>
      <c r="G26" s="1" t="n">
        <v>1</v>
      </c>
    </row>
    <row r="27" customFormat="false" ht="12.75" hidden="false" customHeight="false" outlineLevel="0" collapsed="false">
      <c r="C27" s="141" t="n">
        <v>75</v>
      </c>
      <c r="D27" s="1" t="n">
        <v>4</v>
      </c>
      <c r="E27" s="1" t="n">
        <v>0</v>
      </c>
      <c r="F27" s="1" t="n">
        <v>0</v>
      </c>
      <c r="G27" s="1" t="n">
        <v>1</v>
      </c>
    </row>
    <row r="28" customFormat="false" ht="12.75" hidden="false" customHeight="false" outlineLevel="0" collapsed="false">
      <c r="C28" s="275" t="s">
        <v>1540</v>
      </c>
      <c r="D28" s="1" t="n">
        <v>1</v>
      </c>
      <c r="E28" s="1" t="n">
        <v>3</v>
      </c>
      <c r="F28" s="1" t="n">
        <v>0</v>
      </c>
      <c r="G28" s="1" t="n">
        <v>1</v>
      </c>
    </row>
    <row r="29" customFormat="false" ht="12.75" hidden="false" customHeight="false" outlineLevel="0" collapsed="false">
      <c r="C29" s="278" t="s">
        <v>1541</v>
      </c>
      <c r="D29" s="1" t="n">
        <v>1</v>
      </c>
      <c r="E29" s="1" t="n">
        <v>3</v>
      </c>
      <c r="F29" s="1" t="n">
        <v>0</v>
      </c>
      <c r="G29" s="1" t="n">
        <v>1</v>
      </c>
    </row>
    <row r="30" customFormat="false" ht="12.75" hidden="false" customHeight="false" outlineLevel="0" collapsed="false">
      <c r="C30" s="1" t="s">
        <v>1528</v>
      </c>
      <c r="H30" s="1" t="n">
        <v>5</v>
      </c>
      <c r="I30" s="1" t="n">
        <v>5</v>
      </c>
      <c r="J30" s="1" t="n">
        <v>0</v>
      </c>
      <c r="K30" s="1" t="n">
        <v>1</v>
      </c>
    </row>
    <row r="31" customFormat="false" ht="12.75" hidden="false" customHeight="false" outlineLevel="0" collapsed="false">
      <c r="C31" s="1" t="s">
        <v>1530</v>
      </c>
      <c r="D31" s="1" t="n">
        <v>0</v>
      </c>
      <c r="E31" s="1" t="n">
        <v>2</v>
      </c>
      <c r="F31" s="1" t="n">
        <v>3</v>
      </c>
      <c r="L31" s="1" t="n">
        <v>3</v>
      </c>
      <c r="M31" s="1" t="n">
        <v>3</v>
      </c>
      <c r="N31" s="1" t="n">
        <v>1</v>
      </c>
      <c r="O31" s="1" t="n">
        <v>1</v>
      </c>
      <c r="P31" s="1" t="s">
        <v>1542</v>
      </c>
      <c r="Q31" s="1" t="n">
        <f aca="false">SUM(D32,F32,G32,I32,K32,L32,M32-1)</f>
        <v>53</v>
      </c>
    </row>
    <row r="32" customFormat="false" ht="12.75" hidden="false" customHeight="false" outlineLevel="0" collapsed="false">
      <c r="B32" s="1" t="s">
        <v>1532</v>
      </c>
      <c r="D32" s="1" t="n">
        <f aca="false">SUM(D21:D31)</f>
        <v>30</v>
      </c>
      <c r="E32" s="1" t="n">
        <f aca="false">SUM(E21:E31)</f>
        <v>8</v>
      </c>
      <c r="F32" s="1" t="n">
        <f aca="false">SUM(F21:F31)</f>
        <v>3</v>
      </c>
      <c r="G32" s="1" t="n">
        <f aca="false">SUM(G21:G31)</f>
        <v>9</v>
      </c>
      <c r="H32" s="1" t="n">
        <f aca="false">SUM(H22:H31)</f>
        <v>5</v>
      </c>
      <c r="I32" s="1" t="n">
        <f aca="false">SUM(I22:I31)</f>
        <v>5</v>
      </c>
      <c r="J32" s="1" t="n">
        <f aca="false">SUM(J22:J31)</f>
        <v>0</v>
      </c>
      <c r="K32" s="1" t="n">
        <f aca="false">SUM(K22:K31)</f>
        <v>1</v>
      </c>
      <c r="L32" s="1" t="n">
        <f aca="false">SUM(L22:L31)</f>
        <v>3</v>
      </c>
      <c r="M32" s="1" t="n">
        <f aca="false">SUM(M22:M31)</f>
        <v>3</v>
      </c>
      <c r="N32" s="1" t="n">
        <f aca="false">SUM(N22:N31)</f>
        <v>1</v>
      </c>
      <c r="O32" s="1" t="n">
        <f aca="false">SUM(O22:O31)</f>
        <v>1</v>
      </c>
      <c r="P32" s="1" t="s">
        <v>1543</v>
      </c>
      <c r="Q32" s="1" t="n">
        <f aca="false">SUM(D44,F44,G44,I44,K44,L44,M44-1)</f>
        <v>27</v>
      </c>
    </row>
    <row r="33" customFormat="false" ht="12.75" hidden="false" customHeight="false" outlineLevel="0" collapsed="false">
      <c r="B33" s="276" t="s">
        <v>1539</v>
      </c>
      <c r="D33" s="1" t="n">
        <f aca="false">D32-D18</f>
        <v>6</v>
      </c>
      <c r="E33" s="1" t="n">
        <f aca="false">E32-E18</f>
        <v>6</v>
      </c>
      <c r="F33" s="1" t="n">
        <f aca="false">F32-F18</f>
        <v>0</v>
      </c>
      <c r="G33" s="1" t="n">
        <f aca="false">G32-G18</f>
        <v>3</v>
      </c>
      <c r="H33" s="1" t="n">
        <f aca="false">H32-H18</f>
        <v>0</v>
      </c>
      <c r="I33" s="1" t="n">
        <f aca="false">I32-I18</f>
        <v>0</v>
      </c>
      <c r="J33" s="1" t="n">
        <f aca="false">J32-J18</f>
        <v>0</v>
      </c>
      <c r="K33" s="1" t="n">
        <f aca="false">K32-K18</f>
        <v>0</v>
      </c>
      <c r="L33" s="1" t="n">
        <f aca="false">L32-L18</f>
        <v>3</v>
      </c>
      <c r="M33" s="1" t="n">
        <f aca="false">M32-M18</f>
        <v>1</v>
      </c>
      <c r="N33" s="1" t="n">
        <f aca="false">N32-N18</f>
        <v>-2</v>
      </c>
      <c r="O33" s="1" t="n">
        <f aca="false">O32-O18</f>
        <v>0</v>
      </c>
      <c r="P33" s="1" t="s">
        <v>1544</v>
      </c>
      <c r="Q33" s="1" t="n">
        <f aca="false">-1*SUM(D45,G45,I45,M45)</f>
        <v>26</v>
      </c>
    </row>
    <row r="34" customFormat="false" ht="12.75" hidden="false" customHeight="false" outlineLevel="0" collapsed="false">
      <c r="B34" s="273" t="n">
        <v>43313</v>
      </c>
      <c r="C34" s="273"/>
      <c r="D34" s="1" t="s">
        <v>1509</v>
      </c>
      <c r="E34" s="1" t="s">
        <v>1510</v>
      </c>
      <c r="F34" s="1" t="s">
        <v>1511</v>
      </c>
      <c r="G34" s="1" t="s">
        <v>1512</v>
      </c>
      <c r="H34" s="1" t="s">
        <v>1513</v>
      </c>
      <c r="I34" s="1" t="s">
        <v>1514</v>
      </c>
      <c r="J34" s="1" t="s">
        <v>1515</v>
      </c>
      <c r="K34" s="1" t="s">
        <v>1516</v>
      </c>
      <c r="L34" s="1" t="s">
        <v>1517</v>
      </c>
      <c r="M34" s="1" t="s">
        <v>1518</v>
      </c>
      <c r="N34" s="1" t="s">
        <v>1519</v>
      </c>
      <c r="O34" s="1" t="s">
        <v>1520</v>
      </c>
      <c r="P34" s="1" t="s">
        <v>1545</v>
      </c>
      <c r="Q34" s="1" t="n">
        <f aca="false">SUM(H44,N44)</f>
        <v>7</v>
      </c>
    </row>
    <row r="35" customFormat="false" ht="12.75" hidden="false" customHeight="false" outlineLevel="0" collapsed="false">
      <c r="B35" s="277"/>
      <c r="C35" s="278" t="s">
        <v>1546</v>
      </c>
      <c r="D35" s="1" t="n">
        <v>1</v>
      </c>
      <c r="E35" s="1" t="n">
        <v>3</v>
      </c>
      <c r="F35" s="1" t="n">
        <v>0</v>
      </c>
      <c r="G35" s="1" t="n">
        <v>1</v>
      </c>
    </row>
    <row r="36" customFormat="false" ht="12.75" hidden="false" customHeight="false" outlineLevel="0" collapsed="false">
      <c r="C36" s="278" t="s">
        <v>1547</v>
      </c>
      <c r="D36" s="1" t="n">
        <v>1</v>
      </c>
      <c r="E36" s="1" t="n">
        <v>3</v>
      </c>
      <c r="F36" s="1" t="n">
        <v>0</v>
      </c>
      <c r="G36" s="1" t="n">
        <v>1</v>
      </c>
      <c r="P36" s="1" t="s">
        <v>1548</v>
      </c>
      <c r="Q36" s="1" t="n">
        <f aca="false">SUM(E44,J44,O44)</f>
        <v>24</v>
      </c>
    </row>
    <row r="37" customFormat="false" ht="12.75" hidden="false" customHeight="false" outlineLevel="0" collapsed="false">
      <c r="C37" s="275" t="n">
        <v>54</v>
      </c>
      <c r="D37" s="1" t="n">
        <v>4</v>
      </c>
      <c r="E37" s="1" t="n">
        <v>0</v>
      </c>
      <c r="F37" s="1" t="n">
        <v>0</v>
      </c>
      <c r="G37" s="1" t="n">
        <v>1</v>
      </c>
    </row>
    <row r="38" customFormat="false" ht="12.75" hidden="false" customHeight="false" outlineLevel="0" collapsed="false">
      <c r="C38" s="278" t="s">
        <v>1549</v>
      </c>
      <c r="D38" s="1" t="n">
        <v>1</v>
      </c>
      <c r="E38" s="1" t="n">
        <v>3</v>
      </c>
      <c r="F38" s="1" t="n">
        <v>0</v>
      </c>
      <c r="G38" s="1" t="n">
        <v>1</v>
      </c>
    </row>
    <row r="39" customFormat="false" ht="12.75" hidden="false" customHeight="false" outlineLevel="0" collapsed="false">
      <c r="C39" s="278" t="s">
        <v>1550</v>
      </c>
      <c r="D39" s="1" t="n">
        <v>1</v>
      </c>
      <c r="E39" s="1" t="n">
        <v>3</v>
      </c>
      <c r="F39" s="1" t="n">
        <v>0</v>
      </c>
      <c r="G39" s="1" t="n">
        <v>1</v>
      </c>
    </row>
    <row r="40" customFormat="false" ht="12.75" hidden="false" customHeight="false" outlineLevel="0" collapsed="false">
      <c r="C40" s="141" t="s">
        <v>1540</v>
      </c>
      <c r="D40" s="1" t="n">
        <v>1</v>
      </c>
      <c r="E40" s="1" t="n">
        <v>3</v>
      </c>
      <c r="F40" s="1" t="n">
        <v>0</v>
      </c>
      <c r="G40" s="1" t="n">
        <v>1</v>
      </c>
    </row>
    <row r="41" customFormat="false" ht="12.75" hidden="false" customHeight="false" outlineLevel="0" collapsed="false">
      <c r="C41" s="1" t="s">
        <v>1541</v>
      </c>
      <c r="D41" s="1" t="n">
        <v>1</v>
      </c>
      <c r="E41" s="1" t="n">
        <v>3</v>
      </c>
      <c r="F41" s="1" t="n">
        <v>0</v>
      </c>
      <c r="G41" s="1" t="n">
        <v>1</v>
      </c>
    </row>
    <row r="42" customFormat="false" ht="12.75" hidden="false" customHeight="false" outlineLevel="0" collapsed="false">
      <c r="C42" s="278" t="s">
        <v>1528</v>
      </c>
      <c r="H42" s="1" t="n">
        <v>6</v>
      </c>
      <c r="I42" s="1" t="n">
        <v>2</v>
      </c>
      <c r="J42" s="279" t="n">
        <v>4</v>
      </c>
      <c r="K42" s="1" t="n">
        <v>1</v>
      </c>
    </row>
    <row r="43" customFormat="false" ht="12.75" hidden="false" customHeight="false" outlineLevel="0" collapsed="false">
      <c r="C43" s="1" t="s">
        <v>1530</v>
      </c>
      <c r="D43" s="1" t="n">
        <v>0</v>
      </c>
      <c r="E43" s="1" t="n">
        <v>1</v>
      </c>
      <c r="F43" s="1" t="n">
        <v>3</v>
      </c>
      <c r="L43" s="1" t="n">
        <v>3</v>
      </c>
      <c r="M43" s="1" t="n">
        <v>2</v>
      </c>
      <c r="N43" s="1" t="n">
        <v>1</v>
      </c>
      <c r="O43" s="1" t="n">
        <v>1</v>
      </c>
    </row>
    <row r="44" customFormat="false" ht="12.75" hidden="false" customHeight="false" outlineLevel="0" collapsed="false">
      <c r="B44" s="1" t="s">
        <v>1532</v>
      </c>
      <c r="D44" s="1" t="n">
        <f aca="false">SUM(D35:D43)</f>
        <v>10</v>
      </c>
      <c r="E44" s="1" t="n">
        <f aca="false">SUM(E35:E43)</f>
        <v>19</v>
      </c>
      <c r="F44" s="1" t="n">
        <f aca="false">SUM(F35:F43)</f>
        <v>3</v>
      </c>
      <c r="G44" s="1" t="n">
        <f aca="false">SUM(G35:G43)</f>
        <v>7</v>
      </c>
      <c r="H44" s="1" t="n">
        <f aca="false">SUM(H35:H43)</f>
        <v>6</v>
      </c>
      <c r="I44" s="1" t="n">
        <f aca="false">SUM(I35:I43)</f>
        <v>2</v>
      </c>
      <c r="J44" s="1" t="n">
        <f aca="false">SUM(J35:J43)</f>
        <v>4</v>
      </c>
      <c r="K44" s="1" t="n">
        <f aca="false">SUM(K35:K43)</f>
        <v>1</v>
      </c>
      <c r="L44" s="1" t="n">
        <f aca="false">SUM(L35:L43)</f>
        <v>3</v>
      </c>
      <c r="M44" s="1" t="n">
        <f aca="false">SUM(M35:M43)</f>
        <v>2</v>
      </c>
      <c r="N44" s="1" t="n">
        <f aca="false">SUM(N35:N43)</f>
        <v>1</v>
      </c>
      <c r="O44" s="1" t="n">
        <f aca="false">SUM(O35:O43)</f>
        <v>1</v>
      </c>
    </row>
    <row r="45" customFormat="false" ht="12.75" hidden="false" customHeight="false" outlineLevel="0" collapsed="false">
      <c r="B45" s="276" t="s">
        <v>1539</v>
      </c>
      <c r="D45" s="1" t="n">
        <f aca="false">D44-D32</f>
        <v>-20</v>
      </c>
      <c r="E45" s="1" t="n">
        <f aca="false">E44-E32</f>
        <v>11</v>
      </c>
      <c r="F45" s="1" t="n">
        <f aca="false">F44-F32</f>
        <v>0</v>
      </c>
      <c r="G45" s="1" t="n">
        <f aca="false">G44-G32</f>
        <v>-2</v>
      </c>
      <c r="H45" s="1" t="n">
        <f aca="false">H44-H32</f>
        <v>1</v>
      </c>
      <c r="I45" s="1" t="n">
        <f aca="false">I44-I32</f>
        <v>-3</v>
      </c>
      <c r="J45" s="1" t="n">
        <f aca="false">J44-J32</f>
        <v>4</v>
      </c>
      <c r="K45" s="1" t="n">
        <f aca="false">K44-K32</f>
        <v>0</v>
      </c>
      <c r="L45" s="1" t="n">
        <f aca="false">L44-L32</f>
        <v>0</v>
      </c>
      <c r="M45" s="1" t="n">
        <f aca="false">M44-M32</f>
        <v>-1</v>
      </c>
      <c r="N45" s="1" t="n">
        <f aca="false">N44-N32</f>
        <v>0</v>
      </c>
      <c r="O45" s="1" t="n">
        <f aca="false">O44-O32</f>
        <v>0</v>
      </c>
    </row>
    <row r="48" customFormat="false" ht="12.75" hidden="false" customHeight="false" outlineLevel="0" collapsed="false">
      <c r="C48" s="1" t="s">
        <v>1551</v>
      </c>
      <c r="E48" s="1" t="s">
        <v>1552</v>
      </c>
      <c r="F48" s="1" t="s">
        <v>1553</v>
      </c>
      <c r="G48" s="1" t="s">
        <v>1554</v>
      </c>
      <c r="H48" s="1" t="s">
        <v>1555</v>
      </c>
      <c r="I48" s="1" t="s">
        <v>1556</v>
      </c>
    </row>
    <row r="49" customFormat="false" ht="12.75" hidden="false" customHeight="false" outlineLevel="0" collapsed="false">
      <c r="C49" s="1" t="n">
        <v>5</v>
      </c>
      <c r="E49" s="1" t="s">
        <v>439</v>
      </c>
      <c r="F49" s="1" t="s">
        <v>439</v>
      </c>
      <c r="G49" s="1" t="s">
        <v>1557</v>
      </c>
      <c r="H49" s="1" t="s">
        <v>1557</v>
      </c>
      <c r="I49" s="1" t="s">
        <v>1558</v>
      </c>
      <c r="J49" s="1" t="n">
        <v>13</v>
      </c>
    </row>
    <row r="50" customFormat="false" ht="12.75" hidden="false" customHeight="false" outlineLevel="0" collapsed="false">
      <c r="C50" s="1" t="n">
        <v>6</v>
      </c>
      <c r="E50" s="1" t="s">
        <v>1559</v>
      </c>
      <c r="F50" s="1" t="s">
        <v>439</v>
      </c>
      <c r="G50" s="1" t="s">
        <v>1557</v>
      </c>
      <c r="H50" s="1" t="s">
        <v>1560</v>
      </c>
      <c r="I50" s="1" t="s">
        <v>1561</v>
      </c>
      <c r="J50" s="1" t="n">
        <v>10</v>
      </c>
    </row>
    <row r="51" customFormat="false" ht="12.75" hidden="false" customHeight="false" outlineLevel="0" collapsed="false">
      <c r="C51" s="1" t="n">
        <v>7</v>
      </c>
      <c r="E51" s="1" t="s">
        <v>1562</v>
      </c>
      <c r="F51" s="1" t="s">
        <v>1563</v>
      </c>
      <c r="G51" s="1" t="s">
        <v>1564</v>
      </c>
      <c r="H51" s="1" t="s">
        <v>1564</v>
      </c>
      <c r="I51" s="1" t="s">
        <v>1558</v>
      </c>
      <c r="J51" s="1" t="n">
        <v>14</v>
      </c>
    </row>
    <row r="52" customFormat="false" ht="12.75" hidden="false" customHeight="false" outlineLevel="0" collapsed="false">
      <c r="C52" s="1" t="n">
        <v>8</v>
      </c>
      <c r="E52" s="1" t="s">
        <v>1562</v>
      </c>
      <c r="F52" s="1" t="s">
        <v>1563</v>
      </c>
      <c r="G52" s="1" t="s">
        <v>1563</v>
      </c>
      <c r="H52" s="1" t="s">
        <v>1560</v>
      </c>
      <c r="I52" s="1" t="s">
        <v>1561</v>
      </c>
      <c r="J52" s="1" t="n">
        <v>11</v>
      </c>
    </row>
    <row r="53" customFormat="false" ht="12.75" hidden="false" customHeight="false" outlineLevel="0" collapsed="false">
      <c r="C53" s="1" t="n">
        <v>22</v>
      </c>
      <c r="E53" s="1" t="s">
        <v>1565</v>
      </c>
      <c r="F53" s="1" t="s">
        <v>1565</v>
      </c>
      <c r="G53" s="1" t="s">
        <v>1566</v>
      </c>
      <c r="H53" s="1" t="s">
        <v>1560</v>
      </c>
      <c r="I53" s="1" t="s">
        <v>1561</v>
      </c>
      <c r="J53" s="1" t="n">
        <v>12</v>
      </c>
    </row>
    <row r="54" customFormat="false" ht="12.75" hidden="false" customHeight="false" outlineLevel="0" collapsed="false">
      <c r="C54" s="1" t="s">
        <v>1567</v>
      </c>
    </row>
    <row r="55" customFormat="false" ht="12.75" hidden="false" customHeight="false" outlineLevel="0" collapsed="false">
      <c r="C55" s="1" t="n">
        <v>1</v>
      </c>
      <c r="E55" s="1" t="s">
        <v>1565</v>
      </c>
      <c r="F55" s="1" t="s">
        <v>1566</v>
      </c>
      <c r="G55" s="1" t="s">
        <v>1566</v>
      </c>
      <c r="H55" s="1" t="s">
        <v>1566</v>
      </c>
      <c r="I55" s="1" t="s">
        <v>1566</v>
      </c>
    </row>
    <row r="56" customFormat="false" ht="12.75" hidden="false" customHeight="false" outlineLevel="0" collapsed="false">
      <c r="C56" s="1" t="n">
        <v>2</v>
      </c>
      <c r="E56" s="1" t="s">
        <v>1566</v>
      </c>
      <c r="F56" s="1" t="s">
        <v>1566</v>
      </c>
      <c r="G56" s="1" t="s">
        <v>1566</v>
      </c>
      <c r="H56" s="1" t="s">
        <v>1566</v>
      </c>
      <c r="I56" s="1" t="s">
        <v>1566</v>
      </c>
    </row>
    <row r="57" customFormat="false" ht="12.75" hidden="false" customHeight="false" outlineLevel="0" collapsed="false">
      <c r="C57" s="1" t="n">
        <v>3</v>
      </c>
      <c r="E57" s="1" t="s">
        <v>1566</v>
      </c>
      <c r="F57" s="1" t="s">
        <v>1566</v>
      </c>
      <c r="G57" s="1" t="s">
        <v>1557</v>
      </c>
      <c r="H57" s="1" t="s">
        <v>1557</v>
      </c>
      <c r="I57" s="1" t="s">
        <v>1557</v>
      </c>
    </row>
    <row r="58" customFormat="false" ht="12.75" hidden="false" customHeight="false" outlineLevel="0" collapsed="false">
      <c r="C58" s="1" t="n">
        <v>4</v>
      </c>
      <c r="E58" s="1" t="s">
        <v>1568</v>
      </c>
      <c r="F58" s="1" t="s">
        <v>1557</v>
      </c>
      <c r="G58" s="1" t="s">
        <v>1557</v>
      </c>
      <c r="H58" s="1" t="s">
        <v>1557</v>
      </c>
      <c r="I58" s="1" t="s">
        <v>1557</v>
      </c>
    </row>
    <row r="59" customFormat="false" ht="12.75" hidden="false" customHeight="false" outlineLevel="0" collapsed="false">
      <c r="C59" s="1" t="n">
        <v>5</v>
      </c>
      <c r="E59" s="1" t="s">
        <v>1568</v>
      </c>
      <c r="F59" s="1" t="s">
        <v>1568</v>
      </c>
      <c r="G59" s="1" t="s">
        <v>1568</v>
      </c>
      <c r="H59" s="1" t="s">
        <v>1568</v>
      </c>
      <c r="I59" s="1" t="s">
        <v>1557</v>
      </c>
    </row>
    <row r="60" customFormat="false" ht="12.75" hidden="false" customHeight="false" outlineLevel="0" collapsed="false">
      <c r="C60" s="1" t="s">
        <v>1569</v>
      </c>
      <c r="E60" s="1" t="s">
        <v>1566</v>
      </c>
      <c r="F60" s="1" t="s">
        <v>1566</v>
      </c>
      <c r="G60" s="1" t="s">
        <v>1566</v>
      </c>
      <c r="H60" s="1" t="s">
        <v>1566</v>
      </c>
      <c r="I60" s="1" t="s">
        <v>1566</v>
      </c>
    </row>
  </sheetData>
  <mergeCells count="4">
    <mergeCell ref="B1:C1"/>
    <mergeCell ref="B9:C9"/>
    <mergeCell ref="B20:C20"/>
    <mergeCell ref="B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99"/>
    <col collapsed="false" customWidth="true" hidden="false" outlineLevel="0" max="3" min="3" style="1" width="7.14"/>
    <col collapsed="false" customWidth="true" hidden="false" outlineLevel="0" max="5" min="4" style="1" width="27.99"/>
    <col collapsed="false" customWidth="true" hidden="false" outlineLevel="0" max="6" min="6" style="1" width="15.99"/>
    <col collapsed="false" customWidth="true" hidden="false" outlineLevel="0" max="7" min="7" style="1" width="29.85"/>
    <col collapsed="false" customWidth="true" hidden="false" outlineLevel="0" max="8" min="8" style="1" width="35.7"/>
    <col collapsed="false" customWidth="true" hidden="false" outlineLevel="0" max="9" min="9" style="1" width="32.56"/>
    <col collapsed="false" customWidth="true" hidden="false" outlineLevel="0" max="10" min="10" style="1" width="34.99"/>
    <col collapsed="false" customWidth="false" hidden="true" outlineLevel="0" max="257" min="11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80" t="s">
        <v>1570</v>
      </c>
      <c r="B1" s="280" t="s">
        <v>1571</v>
      </c>
      <c r="C1" s="280" t="s">
        <v>1572</v>
      </c>
      <c r="D1" s="280" t="s">
        <v>1573</v>
      </c>
      <c r="E1" s="280" t="s">
        <v>1574</v>
      </c>
      <c r="F1" s="280" t="s">
        <v>1575</v>
      </c>
      <c r="G1" s="280" t="s">
        <v>1576</v>
      </c>
      <c r="H1" s="280" t="s">
        <v>1577</v>
      </c>
      <c r="I1" s="280" t="s">
        <v>1578</v>
      </c>
      <c r="J1" s="2"/>
    </row>
    <row r="2" customFormat="false" ht="12.75" hidden="false" customHeight="false" outlineLevel="0" collapsed="false">
      <c r="A2" s="281" t="n">
        <v>1914</v>
      </c>
      <c r="B2" s="282" t="s">
        <v>1579</v>
      </c>
      <c r="C2" s="282"/>
      <c r="D2" s="282"/>
      <c r="E2" s="282"/>
      <c r="F2" s="282"/>
      <c r="G2" s="282"/>
      <c r="H2" s="282"/>
      <c r="I2" s="283"/>
      <c r="J2" s="2"/>
    </row>
    <row r="3" customFormat="false" ht="12.75" hidden="false" customHeight="false" outlineLevel="0" collapsed="false">
      <c r="A3" s="284"/>
      <c r="B3" s="284"/>
      <c r="C3" s="285" t="n">
        <v>37558</v>
      </c>
      <c r="D3" s="284" t="s">
        <v>1580</v>
      </c>
      <c r="E3" s="284"/>
      <c r="F3" s="284"/>
      <c r="G3" s="284"/>
      <c r="H3" s="284"/>
      <c r="I3" s="284" t="s">
        <v>1581</v>
      </c>
      <c r="J3" s="2"/>
    </row>
    <row r="4" customFormat="false" ht="12.75" hidden="false" customHeight="false" outlineLevel="0" collapsed="false">
      <c r="A4" s="281"/>
      <c r="B4" s="282" t="s">
        <v>1582</v>
      </c>
      <c r="C4" s="282"/>
      <c r="D4" s="282"/>
      <c r="E4" s="282"/>
      <c r="F4" s="282"/>
      <c r="G4" s="282"/>
      <c r="H4" s="282"/>
      <c r="I4" s="283"/>
      <c r="J4" s="2"/>
    </row>
    <row r="5" customFormat="false" ht="12.75" hidden="false" customHeight="false" outlineLevel="0" collapsed="false">
      <c r="A5" s="284"/>
      <c r="B5" s="284"/>
      <c r="C5" s="285" t="n">
        <v>37565</v>
      </c>
      <c r="D5" s="284" t="s">
        <v>1583</v>
      </c>
      <c r="E5" s="284"/>
      <c r="F5" s="284"/>
      <c r="G5" s="284"/>
      <c r="H5" s="284"/>
      <c r="I5" s="284"/>
      <c r="J5" s="2"/>
    </row>
    <row r="6" customFormat="false" ht="12.75" hidden="false" customHeight="false" outlineLevel="0" collapsed="false">
      <c r="A6" s="281"/>
      <c r="B6" s="282"/>
      <c r="C6" s="286" t="n">
        <v>37566</v>
      </c>
      <c r="D6" s="282"/>
      <c r="E6" s="282"/>
      <c r="F6" s="282"/>
      <c r="G6" s="282"/>
      <c r="H6" s="282" t="s">
        <v>1584</v>
      </c>
      <c r="I6" s="283"/>
      <c r="J6" s="2"/>
    </row>
    <row r="7" customFormat="false" ht="12.75" hidden="false" customHeight="false" outlineLevel="0" collapsed="false">
      <c r="A7" s="284"/>
      <c r="B7" s="284"/>
      <c r="C7" s="285" t="n">
        <v>37571</v>
      </c>
      <c r="D7" s="284"/>
      <c r="E7" s="284"/>
      <c r="F7" s="284"/>
      <c r="G7" s="284"/>
      <c r="H7" s="284" t="s">
        <v>1585</v>
      </c>
      <c r="I7" s="284"/>
      <c r="J7" s="2"/>
    </row>
    <row r="8" customFormat="false" ht="12.75" hidden="false" customHeight="false" outlineLevel="0" collapsed="false">
      <c r="A8" s="281"/>
      <c r="B8" s="282"/>
      <c r="C8" s="286" t="n">
        <v>37579</v>
      </c>
      <c r="D8" s="282"/>
      <c r="E8" s="282"/>
      <c r="F8" s="282"/>
      <c r="G8" s="282"/>
      <c r="H8" s="282" t="s">
        <v>1586</v>
      </c>
      <c r="I8" s="283"/>
      <c r="J8" s="2"/>
    </row>
    <row r="9" customFormat="false" ht="12.75" hidden="false" customHeight="false" outlineLevel="0" collapsed="false">
      <c r="A9" s="284"/>
      <c r="B9" s="284"/>
      <c r="C9" s="285" t="n">
        <v>37583</v>
      </c>
      <c r="D9" s="284"/>
      <c r="E9" s="284"/>
      <c r="F9" s="284"/>
      <c r="G9" s="284"/>
      <c r="H9" s="284" t="s">
        <v>1587</v>
      </c>
      <c r="I9" s="284"/>
      <c r="J9" s="2"/>
    </row>
    <row r="10" customFormat="false" ht="12.75" hidden="false" customHeight="false" outlineLevel="0" collapsed="false">
      <c r="A10" s="281"/>
      <c r="B10" s="282" t="s">
        <v>1588</v>
      </c>
      <c r="C10" s="282"/>
      <c r="D10" s="282"/>
      <c r="E10" s="282"/>
      <c r="F10" s="282"/>
      <c r="G10" s="282"/>
      <c r="H10" s="282"/>
      <c r="I10" s="283"/>
      <c r="J10" s="2"/>
    </row>
    <row r="11" customFormat="false" ht="12.75" hidden="false" customHeight="false" outlineLevel="0" collapsed="false">
      <c r="A11" s="284"/>
      <c r="B11" s="284"/>
      <c r="C11" s="285" t="n">
        <v>37596</v>
      </c>
      <c r="D11" s="284"/>
      <c r="E11" s="284"/>
      <c r="F11" s="284"/>
      <c r="G11" s="284"/>
      <c r="H11" s="284" t="s">
        <v>1589</v>
      </c>
      <c r="I11" s="284"/>
      <c r="J11" s="2"/>
    </row>
    <row r="12" customFormat="false" ht="12.75" hidden="false" customHeight="false" outlineLevel="0" collapsed="false">
      <c r="A12" s="281"/>
      <c r="B12" s="282"/>
      <c r="C12" s="286" t="n">
        <v>37607</v>
      </c>
      <c r="D12" s="282" t="s">
        <v>1590</v>
      </c>
      <c r="E12" s="282"/>
      <c r="F12" s="282"/>
      <c r="G12" s="282"/>
      <c r="H12" s="282"/>
      <c r="I12" s="283"/>
      <c r="J12" s="2"/>
    </row>
    <row r="13" customFormat="false" ht="12.75" hidden="false" customHeight="false" outlineLevel="0" collapsed="false">
      <c r="A13" s="284" t="n">
        <v>1915</v>
      </c>
      <c r="B13" s="284" t="s">
        <v>1591</v>
      </c>
      <c r="C13" s="284"/>
      <c r="D13" s="284"/>
      <c r="E13" s="284"/>
      <c r="F13" s="284"/>
      <c r="G13" s="284"/>
      <c r="H13" s="284"/>
      <c r="I13" s="284"/>
      <c r="J13" s="2"/>
    </row>
    <row r="14" customFormat="false" ht="12.75" hidden="false" customHeight="false" outlineLevel="0" collapsed="false">
      <c r="A14" s="281"/>
      <c r="B14" s="282"/>
      <c r="C14" s="286" t="n">
        <v>37259</v>
      </c>
      <c r="D14" s="286"/>
      <c r="E14" s="286"/>
      <c r="F14" s="282"/>
      <c r="G14" s="282"/>
      <c r="H14" s="282"/>
      <c r="I14" s="283" t="s">
        <v>1592</v>
      </c>
      <c r="J14" s="2"/>
    </row>
    <row r="15" customFormat="false" ht="12.75" hidden="false" customHeight="false" outlineLevel="0" collapsed="false">
      <c r="A15" s="284"/>
      <c r="B15" s="284"/>
      <c r="C15" s="285" t="n">
        <v>37270</v>
      </c>
      <c r="D15" s="285"/>
      <c r="E15" s="285"/>
      <c r="F15" s="284"/>
      <c r="G15" s="284" t="s">
        <v>1593</v>
      </c>
      <c r="H15" s="284"/>
      <c r="I15" s="284" t="s">
        <v>1594</v>
      </c>
      <c r="J15" s="2"/>
    </row>
    <row r="16" customFormat="false" ht="12.75" hidden="false" customHeight="false" outlineLevel="0" collapsed="false">
      <c r="A16" s="281" t="n">
        <v>1915</v>
      </c>
      <c r="B16" s="282" t="s">
        <v>1595</v>
      </c>
      <c r="C16" s="282"/>
      <c r="D16" s="282"/>
      <c r="E16" s="282"/>
      <c r="F16" s="282"/>
      <c r="G16" s="282"/>
      <c r="H16" s="282"/>
      <c r="I16" s="283"/>
      <c r="J16" s="2"/>
    </row>
    <row r="17" customFormat="false" ht="12.75" hidden="false" customHeight="false" outlineLevel="0" collapsed="false">
      <c r="A17" s="284"/>
      <c r="B17" s="284"/>
      <c r="C17" s="285" t="n">
        <v>37289</v>
      </c>
      <c r="D17" s="285"/>
      <c r="E17" s="285"/>
      <c r="F17" s="284"/>
      <c r="G17" s="284" t="s">
        <v>1596</v>
      </c>
      <c r="H17" s="284"/>
      <c r="I17" s="284" t="s">
        <v>1597</v>
      </c>
      <c r="J17" s="2"/>
    </row>
    <row r="18" customFormat="false" ht="12.75" hidden="false" customHeight="false" outlineLevel="0" collapsed="false">
      <c r="A18" s="281"/>
      <c r="B18" s="282"/>
      <c r="C18" s="286" t="n">
        <v>37306</v>
      </c>
      <c r="D18" s="282"/>
      <c r="E18" s="282" t="s">
        <v>1598</v>
      </c>
      <c r="F18" s="282"/>
      <c r="G18" s="282"/>
      <c r="H18" s="282"/>
      <c r="I18" s="283"/>
      <c r="J18" s="2"/>
    </row>
    <row r="19" customFormat="false" ht="12.75" hidden="false" customHeight="false" outlineLevel="0" collapsed="false">
      <c r="A19" s="284"/>
      <c r="B19" s="284"/>
      <c r="C19" s="285" t="n">
        <v>37312</v>
      </c>
      <c r="D19" s="284"/>
      <c r="E19" s="284" t="s">
        <v>1599</v>
      </c>
      <c r="F19" s="284"/>
      <c r="G19" s="284"/>
      <c r="H19" s="284"/>
      <c r="I19" s="284"/>
      <c r="J19" s="2"/>
    </row>
    <row r="20" customFormat="false" ht="12.75" hidden="false" customHeight="false" outlineLevel="0" collapsed="false">
      <c r="A20" s="281" t="n">
        <v>1915</v>
      </c>
      <c r="B20" s="282" t="s">
        <v>1600</v>
      </c>
      <c r="C20" s="282"/>
      <c r="D20" s="282"/>
      <c r="E20" s="282"/>
      <c r="F20" s="282"/>
      <c r="G20" s="282"/>
      <c r="H20" s="282"/>
      <c r="I20" s="283"/>
      <c r="J20" s="2"/>
    </row>
    <row r="21" customFormat="false" ht="12.75" hidden="false" customHeight="false" outlineLevel="0" collapsed="false">
      <c r="A21" s="284"/>
      <c r="B21" s="284"/>
      <c r="C21" s="285" t="n">
        <v>37333</v>
      </c>
      <c r="D21" s="284"/>
      <c r="E21" s="284" t="s">
        <v>1601</v>
      </c>
      <c r="F21" s="284"/>
      <c r="G21" s="284"/>
      <c r="H21" s="284"/>
      <c r="I21" s="284"/>
      <c r="J21" s="2"/>
    </row>
    <row r="22" customFormat="false" ht="12.75" hidden="false" customHeight="false" outlineLevel="0" collapsed="false">
      <c r="A22" s="281" t="n">
        <v>1915</v>
      </c>
      <c r="B22" s="282" t="s">
        <v>1602</v>
      </c>
      <c r="C22" s="282"/>
      <c r="D22" s="282"/>
      <c r="E22" s="282"/>
      <c r="F22" s="282"/>
      <c r="G22" s="282"/>
      <c r="H22" s="282" t="s">
        <v>1603</v>
      </c>
      <c r="I22" s="283"/>
      <c r="J22" s="2"/>
    </row>
    <row r="23" customFormat="false" ht="12.75" hidden="false" customHeight="false" outlineLevel="0" collapsed="false">
      <c r="A23" s="284"/>
      <c r="B23" s="284"/>
      <c r="C23" s="285" t="n">
        <v>37357</v>
      </c>
      <c r="D23" s="284"/>
      <c r="E23" s="284"/>
      <c r="F23" s="284"/>
      <c r="G23" s="284"/>
      <c r="H23" s="284" t="s">
        <v>1604</v>
      </c>
      <c r="I23" s="284"/>
      <c r="J23" s="2"/>
    </row>
    <row r="24" customFormat="false" ht="12.75" hidden="false" customHeight="false" outlineLevel="0" collapsed="false">
      <c r="A24" s="281"/>
      <c r="B24" s="282"/>
      <c r="C24" s="286" t="n">
        <v>37371</v>
      </c>
      <c r="D24" s="282"/>
      <c r="E24" s="282" t="s">
        <v>1605</v>
      </c>
      <c r="F24" s="282"/>
      <c r="G24" s="282"/>
      <c r="H24" s="282"/>
      <c r="I24" s="283"/>
      <c r="J24" s="2"/>
    </row>
    <row r="25" customFormat="false" ht="12.75" hidden="false" customHeight="false" outlineLevel="0" collapsed="false">
      <c r="A25" s="284" t="n">
        <v>1915</v>
      </c>
      <c r="B25" s="284" t="s">
        <v>1606</v>
      </c>
      <c r="C25" s="284"/>
      <c r="D25" s="284"/>
      <c r="E25" s="284"/>
      <c r="F25" s="284"/>
      <c r="G25" s="284"/>
      <c r="H25" s="284" t="s">
        <v>1607</v>
      </c>
      <c r="I25" s="284"/>
      <c r="J25" s="2"/>
    </row>
    <row r="26" customFormat="false" ht="12.75" hidden="false" customHeight="false" outlineLevel="0" collapsed="false">
      <c r="A26" s="281"/>
      <c r="B26" s="282"/>
      <c r="C26" s="282" t="s">
        <v>1608</v>
      </c>
      <c r="D26" s="282"/>
      <c r="E26" s="282"/>
      <c r="F26" s="282"/>
      <c r="G26" s="282"/>
      <c r="H26" s="282" t="s">
        <v>1609</v>
      </c>
      <c r="I26" s="283"/>
      <c r="J26" s="2"/>
    </row>
    <row r="27" customFormat="false" ht="12.75" hidden="false" customHeight="false" outlineLevel="0" collapsed="false">
      <c r="A27" s="284"/>
      <c r="B27" s="284"/>
      <c r="C27" s="285" t="n">
        <v>37407</v>
      </c>
      <c r="D27" s="285"/>
      <c r="E27" s="285"/>
      <c r="F27" s="284"/>
      <c r="G27" s="284"/>
      <c r="H27" s="284" t="s">
        <v>1589</v>
      </c>
      <c r="I27" s="284"/>
      <c r="J27" s="2"/>
    </row>
    <row r="28" customFormat="false" ht="12.75" hidden="false" customHeight="false" outlineLevel="0" collapsed="false">
      <c r="A28" s="281" t="n">
        <v>1915</v>
      </c>
      <c r="B28" s="282" t="s">
        <v>1610</v>
      </c>
      <c r="C28" s="282"/>
      <c r="D28" s="282"/>
      <c r="E28" s="282"/>
      <c r="F28" s="282"/>
      <c r="G28" s="282"/>
      <c r="H28" s="282" t="s">
        <v>1607</v>
      </c>
      <c r="I28" s="283"/>
      <c r="J28" s="2"/>
    </row>
    <row r="29" customFormat="false" ht="12.75" hidden="false" customHeight="false" outlineLevel="0" collapsed="false">
      <c r="A29" s="284"/>
      <c r="B29" s="284"/>
      <c r="C29" s="285" t="n">
        <v>37411</v>
      </c>
      <c r="D29" s="284"/>
      <c r="E29" s="284"/>
      <c r="F29" s="284"/>
      <c r="G29" s="284"/>
      <c r="H29" s="284" t="s">
        <v>1611</v>
      </c>
      <c r="I29" s="284"/>
      <c r="J29" s="2"/>
    </row>
    <row r="30" customFormat="false" ht="12.75" hidden="false" customHeight="false" outlineLevel="0" collapsed="false">
      <c r="A30" s="281" t="n">
        <v>1915</v>
      </c>
      <c r="B30" s="282" t="s">
        <v>1612</v>
      </c>
      <c r="C30" s="282"/>
      <c r="D30" s="282"/>
      <c r="E30" s="282"/>
      <c r="F30" s="282"/>
      <c r="G30" s="282"/>
      <c r="H30" s="282" t="s">
        <v>1607</v>
      </c>
      <c r="I30" s="283" t="s">
        <v>1613</v>
      </c>
      <c r="J30" s="2"/>
    </row>
    <row r="31" customFormat="false" ht="12.75" hidden="false" customHeight="false" outlineLevel="0" collapsed="false">
      <c r="A31" s="284"/>
      <c r="B31" s="284"/>
      <c r="C31" s="285" t="n">
        <v>37461</v>
      </c>
      <c r="D31" s="284"/>
      <c r="E31" s="284"/>
      <c r="F31" s="284"/>
      <c r="G31" s="284"/>
      <c r="H31" s="284" t="s">
        <v>1614</v>
      </c>
      <c r="I31" s="284"/>
      <c r="J31" s="2"/>
    </row>
    <row r="32" customFormat="false" ht="12.75" hidden="false" customHeight="false" outlineLevel="0" collapsed="false">
      <c r="A32" s="281" t="n">
        <v>1915</v>
      </c>
      <c r="B32" s="282" t="s">
        <v>1615</v>
      </c>
      <c r="C32" s="282"/>
      <c r="D32" s="282"/>
      <c r="E32" s="282"/>
      <c r="F32" s="282"/>
      <c r="G32" s="282"/>
      <c r="H32" s="282" t="s">
        <v>1607</v>
      </c>
      <c r="I32" s="283"/>
      <c r="J32" s="2"/>
    </row>
    <row r="33" customFormat="false" ht="12.75" hidden="false" customHeight="false" outlineLevel="0" collapsed="false">
      <c r="A33" s="284"/>
      <c r="B33" s="284"/>
      <c r="C33" s="285" t="n">
        <v>37474</v>
      </c>
      <c r="D33" s="285"/>
      <c r="E33" s="284" t="s">
        <v>1616</v>
      </c>
      <c r="F33" s="284"/>
      <c r="G33" s="284"/>
      <c r="H33" s="284"/>
      <c r="I33" s="284"/>
      <c r="J33" s="2"/>
    </row>
    <row r="34" customFormat="false" ht="12.75" hidden="false" customHeight="false" outlineLevel="0" collapsed="false">
      <c r="A34" s="281" t="n">
        <v>1915</v>
      </c>
      <c r="B34" s="282" t="s">
        <v>1617</v>
      </c>
      <c r="C34" s="282"/>
      <c r="D34" s="282"/>
      <c r="E34" s="282"/>
      <c r="F34" s="282"/>
      <c r="G34" s="282"/>
      <c r="H34" s="282"/>
      <c r="I34" s="283"/>
      <c r="J34" s="2"/>
    </row>
    <row r="35" customFormat="false" ht="12.75" hidden="false" customHeight="false" outlineLevel="0" collapsed="false">
      <c r="A35" s="284"/>
      <c r="B35" s="284"/>
      <c r="C35" s="285" t="n">
        <v>37525</v>
      </c>
      <c r="D35" s="284"/>
      <c r="E35" s="284"/>
      <c r="F35" s="284"/>
      <c r="G35" s="284"/>
      <c r="H35" s="284" t="s">
        <v>1618</v>
      </c>
      <c r="I35" s="284"/>
      <c r="J35" s="2"/>
    </row>
    <row r="36" customFormat="false" ht="12.75" hidden="false" customHeight="false" outlineLevel="0" collapsed="false">
      <c r="A36" s="281" t="n">
        <v>1915</v>
      </c>
      <c r="B36" s="282" t="s">
        <v>1579</v>
      </c>
      <c r="C36" s="282"/>
      <c r="D36" s="282"/>
      <c r="E36" s="282"/>
      <c r="F36" s="282"/>
      <c r="G36" s="282"/>
      <c r="H36" s="282"/>
      <c r="I36" s="283"/>
      <c r="J36" s="2"/>
    </row>
    <row r="37" customFormat="false" ht="12.75" hidden="false" customHeight="false" outlineLevel="0" collapsed="false">
      <c r="A37" s="284"/>
      <c r="B37" s="284"/>
      <c r="C37" s="285" t="n">
        <v>37544</v>
      </c>
      <c r="D37" s="285"/>
      <c r="E37" s="284" t="s">
        <v>1619</v>
      </c>
      <c r="F37" s="284"/>
      <c r="G37" s="284"/>
      <c r="H37" s="284"/>
      <c r="I37" s="284"/>
      <c r="J37" s="2"/>
    </row>
    <row r="38" customFormat="false" ht="12.75" hidden="false" customHeight="false" outlineLevel="0" collapsed="false">
      <c r="A38" s="281" t="n">
        <v>1915</v>
      </c>
      <c r="B38" s="282" t="s">
        <v>1582</v>
      </c>
      <c r="C38" s="282"/>
      <c r="D38" s="282"/>
      <c r="E38" s="282"/>
      <c r="F38" s="282"/>
      <c r="G38" s="282"/>
      <c r="H38" s="282"/>
      <c r="I38" s="283"/>
      <c r="J38" s="2"/>
    </row>
    <row r="39" customFormat="false" ht="12.75" hidden="false" customHeight="false" outlineLevel="0" collapsed="false">
      <c r="A39" s="284"/>
      <c r="B39" s="284"/>
      <c r="C39" s="285" t="n">
        <v>37573</v>
      </c>
      <c r="D39" s="285"/>
      <c r="E39" s="284"/>
      <c r="F39" s="284"/>
      <c r="G39" s="284"/>
      <c r="H39" s="284" t="s">
        <v>1620</v>
      </c>
      <c r="I39" s="284"/>
      <c r="J39" s="2"/>
    </row>
    <row r="40" customFormat="false" ht="12.75" hidden="false" customHeight="false" outlineLevel="0" collapsed="false">
      <c r="A40" s="281"/>
      <c r="B40" s="282"/>
      <c r="C40" s="286" t="n">
        <v>37585</v>
      </c>
      <c r="D40" s="286"/>
      <c r="E40" s="282"/>
      <c r="F40" s="282"/>
      <c r="G40" s="282"/>
      <c r="H40" s="282" t="s">
        <v>1621</v>
      </c>
      <c r="I40" s="283"/>
      <c r="J40" s="2"/>
    </row>
    <row r="41" customFormat="false" ht="12.75" hidden="false" customHeight="false" outlineLevel="0" collapsed="false">
      <c r="A41" s="284" t="n">
        <v>1915</v>
      </c>
      <c r="B41" s="284" t="s">
        <v>1588</v>
      </c>
      <c r="C41" s="284"/>
      <c r="D41" s="284"/>
      <c r="E41" s="284"/>
      <c r="F41" s="284"/>
      <c r="G41" s="284" t="s">
        <v>1622</v>
      </c>
      <c r="H41" s="284"/>
      <c r="I41" s="284"/>
      <c r="J41" s="2"/>
    </row>
    <row r="42" customFormat="false" ht="12.75" hidden="false" customHeight="false" outlineLevel="0" collapsed="false">
      <c r="A42" s="281"/>
      <c r="B42" s="282"/>
      <c r="C42" s="286" t="n">
        <v>37597</v>
      </c>
      <c r="D42" s="286"/>
      <c r="E42" s="282"/>
      <c r="F42" s="282"/>
      <c r="G42" s="282"/>
      <c r="H42" s="282" t="s">
        <v>1623</v>
      </c>
      <c r="I42" s="283"/>
      <c r="J42" s="2"/>
    </row>
    <row r="43" customFormat="false" ht="12.75" hidden="false" customHeight="false" outlineLevel="0" collapsed="false">
      <c r="A43" s="284"/>
      <c r="B43" s="284"/>
      <c r="C43" s="285" t="n">
        <v>37600</v>
      </c>
      <c r="D43" s="285"/>
      <c r="E43" s="284" t="s">
        <v>1624</v>
      </c>
      <c r="F43" s="284"/>
      <c r="G43" s="284"/>
      <c r="H43" s="284"/>
      <c r="I43" s="284"/>
      <c r="J43" s="2"/>
    </row>
    <row r="44" customFormat="false" ht="12.75" hidden="false" customHeight="false" outlineLevel="0" collapsed="false">
      <c r="A44" s="281" t="n">
        <v>1916</v>
      </c>
      <c r="B44" s="282" t="s">
        <v>1591</v>
      </c>
      <c r="C44" s="282"/>
      <c r="D44" s="282"/>
      <c r="E44" s="282"/>
      <c r="F44" s="282"/>
      <c r="G44" s="282"/>
      <c r="H44" s="282" t="s">
        <v>1625</v>
      </c>
      <c r="I44" s="283"/>
      <c r="J44" s="2"/>
    </row>
    <row r="45" customFormat="false" ht="12.75" hidden="false" customHeight="false" outlineLevel="0" collapsed="false">
      <c r="A45" s="284"/>
      <c r="B45" s="284"/>
      <c r="C45" s="285" t="n">
        <v>37265</v>
      </c>
      <c r="D45" s="285"/>
      <c r="E45" s="284" t="s">
        <v>1626</v>
      </c>
      <c r="F45" s="284"/>
      <c r="G45" s="284"/>
      <c r="H45" s="284"/>
      <c r="I45" s="284"/>
      <c r="J45" s="2"/>
    </row>
    <row r="46" customFormat="false" ht="12.75" hidden="false" customHeight="false" outlineLevel="0" collapsed="false">
      <c r="A46" s="281"/>
      <c r="B46" s="282"/>
      <c r="C46" s="286" t="n">
        <v>37267</v>
      </c>
      <c r="D46" s="286"/>
      <c r="E46" s="286"/>
      <c r="F46" s="282"/>
      <c r="G46" s="282"/>
      <c r="H46" s="282"/>
      <c r="I46" s="283" t="s">
        <v>1627</v>
      </c>
      <c r="J46" s="2"/>
    </row>
    <row r="47" customFormat="false" ht="12.75" hidden="false" customHeight="false" outlineLevel="0" collapsed="false">
      <c r="A47" s="284"/>
      <c r="B47" s="284" t="s">
        <v>1595</v>
      </c>
      <c r="C47" s="284"/>
      <c r="D47" s="287" t="s">
        <v>1628</v>
      </c>
      <c r="E47" s="284"/>
      <c r="F47" s="284"/>
      <c r="G47" s="284"/>
      <c r="H47" s="284"/>
      <c r="I47" s="284"/>
      <c r="J47" s="2"/>
    </row>
    <row r="48" customFormat="false" ht="12.75" hidden="false" customHeight="false" outlineLevel="0" collapsed="false">
      <c r="A48" s="281"/>
      <c r="B48" s="282"/>
      <c r="C48" s="286" t="n">
        <v>37303</v>
      </c>
      <c r="D48" s="286"/>
      <c r="E48" s="286"/>
      <c r="F48" s="282"/>
      <c r="G48" s="282"/>
      <c r="H48" s="282"/>
      <c r="I48" s="283" t="s">
        <v>1629</v>
      </c>
      <c r="J48" s="2"/>
    </row>
    <row r="49" customFormat="false" ht="12.75" hidden="false" customHeight="false" outlineLevel="0" collapsed="false">
      <c r="A49" s="284"/>
      <c r="B49" s="284" t="s">
        <v>1600</v>
      </c>
      <c r="C49" s="284"/>
      <c r="D49" s="284"/>
      <c r="E49" s="284"/>
      <c r="F49" s="284"/>
      <c r="G49" s="284"/>
      <c r="H49" s="287" t="s">
        <v>1630</v>
      </c>
      <c r="I49" s="284"/>
      <c r="J49" s="2"/>
    </row>
    <row r="50" customFormat="false" ht="12.75" hidden="false" customHeight="false" outlineLevel="0" collapsed="false">
      <c r="A50" s="281"/>
      <c r="B50" s="282"/>
      <c r="C50" s="286" t="n">
        <v>37327</v>
      </c>
      <c r="D50" s="286"/>
      <c r="E50" s="286"/>
      <c r="F50" s="282"/>
      <c r="G50" s="282"/>
      <c r="H50" s="282" t="s">
        <v>1631</v>
      </c>
      <c r="I50" s="283" t="s">
        <v>1631</v>
      </c>
      <c r="J50" s="2"/>
    </row>
    <row r="51" customFormat="false" ht="12.75" hidden="false" customHeight="false" outlineLevel="0" collapsed="false">
      <c r="A51" s="284"/>
      <c r="B51" s="284" t="s">
        <v>1602</v>
      </c>
      <c r="C51" s="284"/>
      <c r="D51" s="284"/>
      <c r="E51" s="284"/>
      <c r="F51" s="284"/>
      <c r="G51" s="284"/>
      <c r="H51" s="284"/>
      <c r="I51" s="284"/>
      <c r="J51" s="2"/>
    </row>
    <row r="52" customFormat="false" ht="12.75" hidden="false" customHeight="false" outlineLevel="0" collapsed="false">
      <c r="A52" s="281"/>
      <c r="B52" s="282"/>
      <c r="C52" s="286" t="n">
        <v>37364</v>
      </c>
      <c r="D52" s="286"/>
      <c r="E52" s="286"/>
      <c r="F52" s="282"/>
      <c r="G52" s="282"/>
      <c r="H52" s="282"/>
      <c r="I52" s="283" t="s">
        <v>1632</v>
      </c>
      <c r="J52" s="2"/>
    </row>
    <row r="53" customFormat="false" ht="12.75" hidden="false" customHeight="false" outlineLevel="0" collapsed="false">
      <c r="A53" s="284"/>
      <c r="B53" s="284"/>
      <c r="C53" s="285" t="n">
        <v>37375</v>
      </c>
      <c r="D53" s="285"/>
      <c r="E53" s="285"/>
      <c r="F53" s="284"/>
      <c r="G53" s="284"/>
      <c r="H53" s="284" t="s">
        <v>1633</v>
      </c>
      <c r="I53" s="284"/>
      <c r="J53" s="2"/>
    </row>
    <row r="54" customFormat="false" ht="12.75" hidden="false" customHeight="false" outlineLevel="0" collapsed="false">
      <c r="A54" s="281"/>
      <c r="B54" s="282" t="s">
        <v>1606</v>
      </c>
      <c r="C54" s="282"/>
      <c r="D54" s="288" t="s">
        <v>1634</v>
      </c>
      <c r="E54" s="282"/>
      <c r="F54" s="282"/>
      <c r="G54" s="282"/>
      <c r="H54" s="282" t="s">
        <v>1607</v>
      </c>
      <c r="I54" s="283"/>
      <c r="J54" s="2"/>
    </row>
    <row r="55" customFormat="false" ht="12.75" hidden="false" customHeight="false" outlineLevel="0" collapsed="false">
      <c r="A55" s="284"/>
      <c r="B55" s="284" t="s">
        <v>1610</v>
      </c>
      <c r="C55" s="284"/>
      <c r="D55" s="284" t="n">
        <f aca="false">6*32</f>
        <v>192</v>
      </c>
      <c r="E55" s="284"/>
      <c r="F55" s="284"/>
      <c r="G55" s="284"/>
      <c r="H55" s="284" t="s">
        <v>1607</v>
      </c>
      <c r="I55" s="284"/>
      <c r="J55" s="2"/>
    </row>
    <row r="56" customFormat="false" ht="12.75" hidden="false" customHeight="false" outlineLevel="0" collapsed="false">
      <c r="A56" s="281"/>
      <c r="B56" s="282"/>
      <c r="C56" s="286" t="n">
        <v>37408</v>
      </c>
      <c r="D56" s="286"/>
      <c r="E56" s="286"/>
      <c r="F56" s="282"/>
      <c r="G56" s="282"/>
      <c r="H56" s="282" t="s">
        <v>1635</v>
      </c>
      <c r="I56" s="283" t="s">
        <v>1635</v>
      </c>
      <c r="J56" s="2"/>
    </row>
    <row r="57" customFormat="false" ht="12.75" hidden="false" customHeight="false" outlineLevel="0" collapsed="false">
      <c r="A57" s="284"/>
      <c r="B57" s="284"/>
      <c r="C57" s="285" t="n">
        <v>37412</v>
      </c>
      <c r="D57" s="285"/>
      <c r="E57" s="285"/>
      <c r="F57" s="284" t="s">
        <v>1636</v>
      </c>
      <c r="G57" s="284"/>
      <c r="H57" s="284"/>
      <c r="I57" s="284"/>
      <c r="J57" s="2"/>
    </row>
    <row r="58" customFormat="false" ht="12.75" hidden="false" customHeight="false" outlineLevel="0" collapsed="false">
      <c r="A58" s="281"/>
      <c r="B58" s="282" t="s">
        <v>1612</v>
      </c>
      <c r="C58" s="282"/>
      <c r="D58" s="282"/>
      <c r="E58" s="282"/>
      <c r="F58" s="282"/>
      <c r="G58" s="282"/>
      <c r="H58" s="282" t="s">
        <v>1607</v>
      </c>
      <c r="I58" s="283"/>
      <c r="J58" s="2"/>
    </row>
    <row r="59" customFormat="false" ht="12.75" hidden="false" customHeight="false" outlineLevel="0" collapsed="false">
      <c r="A59" s="284"/>
      <c r="B59" s="284"/>
      <c r="C59" s="285" t="n">
        <v>37462</v>
      </c>
      <c r="D59" s="285"/>
      <c r="E59" s="285"/>
      <c r="F59" s="284"/>
      <c r="G59" s="284"/>
      <c r="H59" s="284"/>
      <c r="I59" s="284" t="s">
        <v>1637</v>
      </c>
      <c r="J59" s="2"/>
    </row>
    <row r="60" customFormat="false" ht="12.75" hidden="false" customHeight="false" outlineLevel="0" collapsed="false">
      <c r="A60" s="281"/>
      <c r="B60" s="282" t="s">
        <v>1615</v>
      </c>
      <c r="C60" s="282"/>
      <c r="D60" s="282"/>
      <c r="E60" s="282"/>
      <c r="F60" s="282"/>
      <c r="G60" s="282"/>
      <c r="H60" s="282" t="s">
        <v>1607</v>
      </c>
      <c r="I60" s="283"/>
      <c r="J60" s="2"/>
    </row>
    <row r="61" customFormat="false" ht="12.75" hidden="false" customHeight="false" outlineLevel="0" collapsed="false">
      <c r="A61" s="284"/>
      <c r="B61" s="284"/>
      <c r="C61" s="285" t="n">
        <v>37471</v>
      </c>
      <c r="D61" s="285"/>
      <c r="E61" s="285"/>
      <c r="F61" s="284"/>
      <c r="G61" s="284" t="s">
        <v>1638</v>
      </c>
      <c r="H61" s="284"/>
      <c r="I61" s="284"/>
      <c r="J61" s="2"/>
    </row>
    <row r="62" customFormat="false" ht="12.75" hidden="false" customHeight="false" outlineLevel="0" collapsed="false">
      <c r="A62" s="281"/>
      <c r="B62" s="282"/>
      <c r="C62" s="286" t="s">
        <v>1608</v>
      </c>
      <c r="D62" s="286"/>
      <c r="E62" s="286"/>
      <c r="F62" s="282"/>
      <c r="G62" s="282"/>
      <c r="H62" s="288" t="s">
        <v>1639</v>
      </c>
      <c r="I62" s="283"/>
      <c r="J62" s="2"/>
    </row>
    <row r="63" customFormat="false" ht="12.75" hidden="false" customHeight="false" outlineLevel="0" collapsed="false">
      <c r="A63" s="284"/>
      <c r="B63" s="284"/>
      <c r="C63" s="285" t="s">
        <v>1608</v>
      </c>
      <c r="D63" s="285"/>
      <c r="E63" s="285"/>
      <c r="F63" s="284"/>
      <c r="G63" s="284"/>
      <c r="H63" s="284"/>
      <c r="I63" s="284" t="s">
        <v>1640</v>
      </c>
      <c r="J63" s="2"/>
    </row>
    <row r="64" customFormat="false" ht="12.75" hidden="false" customHeight="false" outlineLevel="0" collapsed="false">
      <c r="A64" s="281"/>
      <c r="B64" s="282" t="s">
        <v>1617</v>
      </c>
      <c r="C64" s="282"/>
      <c r="D64" s="282"/>
      <c r="E64" s="282"/>
      <c r="F64" s="282"/>
      <c r="G64" s="282"/>
      <c r="H64" s="282"/>
      <c r="I64" s="283"/>
      <c r="J64" s="2"/>
    </row>
    <row r="65" customFormat="false" ht="12.75" hidden="false" customHeight="false" outlineLevel="0" collapsed="false">
      <c r="A65" s="284"/>
      <c r="B65" s="284" t="s">
        <v>1579</v>
      </c>
      <c r="C65" s="284"/>
      <c r="D65" s="284"/>
      <c r="E65" s="284"/>
      <c r="F65" s="284"/>
      <c r="G65" s="284"/>
      <c r="H65" s="284"/>
      <c r="I65" s="284"/>
      <c r="J65" s="2"/>
    </row>
    <row r="66" customFormat="false" ht="12.75" hidden="false" customHeight="false" outlineLevel="0" collapsed="false">
      <c r="A66" s="281"/>
      <c r="B66" s="282" t="s">
        <v>1582</v>
      </c>
      <c r="C66" s="282"/>
      <c r="D66" s="282"/>
      <c r="E66" s="282"/>
      <c r="F66" s="282"/>
      <c r="G66" s="282"/>
      <c r="H66" s="282"/>
      <c r="I66" s="283"/>
      <c r="J66" s="2"/>
    </row>
    <row r="67" customFormat="false" ht="12.75" hidden="false" customHeight="false" outlineLevel="0" collapsed="false">
      <c r="A67" s="284"/>
      <c r="B67" s="284" t="s">
        <v>1588</v>
      </c>
      <c r="C67" s="284"/>
      <c r="D67" s="284"/>
      <c r="E67" s="284"/>
      <c r="F67" s="284"/>
      <c r="G67" s="284"/>
      <c r="H67" s="284"/>
      <c r="I67" s="284"/>
      <c r="J67" s="2"/>
    </row>
    <row r="68" customFormat="false" ht="12.75" hidden="false" customHeight="false" outlineLevel="0" collapsed="false">
      <c r="A68" s="281"/>
      <c r="B68" s="282"/>
      <c r="C68" s="286" t="n">
        <v>37603</v>
      </c>
      <c r="D68" s="286"/>
      <c r="E68" s="286"/>
      <c r="F68" s="282"/>
      <c r="G68" s="282"/>
      <c r="H68" s="282" t="s">
        <v>1641</v>
      </c>
      <c r="I68" s="283"/>
      <c r="J68" s="2"/>
    </row>
    <row r="69" customFormat="false" ht="12.75" hidden="false" customHeight="false" outlineLevel="0" collapsed="false">
      <c r="A69" s="284" t="n">
        <v>1917</v>
      </c>
      <c r="B69" s="284" t="s">
        <v>1591</v>
      </c>
      <c r="C69" s="284"/>
      <c r="D69" s="284"/>
      <c r="E69" s="284"/>
      <c r="F69" s="284"/>
      <c r="G69" s="284"/>
      <c r="H69" s="284"/>
      <c r="I69" s="284"/>
      <c r="J69" s="2"/>
    </row>
    <row r="70" customFormat="false" ht="12.75" hidden="false" customHeight="false" outlineLevel="0" collapsed="false">
      <c r="A70" s="281"/>
      <c r="B70" s="282"/>
      <c r="C70" s="286" t="n">
        <v>37265</v>
      </c>
      <c r="D70" s="286"/>
      <c r="E70" s="286"/>
      <c r="F70" s="282"/>
      <c r="G70" s="282" t="s">
        <v>1642</v>
      </c>
      <c r="H70" s="282"/>
      <c r="I70" s="283"/>
      <c r="J70" s="2"/>
    </row>
    <row r="71" customFormat="false" ht="12.75" hidden="false" customHeight="false" outlineLevel="0" collapsed="false">
      <c r="A71" s="284"/>
      <c r="B71" s="284" t="s">
        <v>1595</v>
      </c>
      <c r="C71" s="284"/>
      <c r="D71" s="284"/>
      <c r="E71" s="284"/>
      <c r="F71" s="284"/>
      <c r="G71" s="284"/>
      <c r="H71" s="284"/>
      <c r="I71" s="284"/>
      <c r="J71" s="2"/>
    </row>
    <row r="72" customFormat="false" ht="12.75" hidden="false" customHeight="false" outlineLevel="0" collapsed="false">
      <c r="A72" s="281"/>
      <c r="B72" s="282"/>
      <c r="C72" s="286" t="n">
        <v>37309</v>
      </c>
      <c r="D72" s="286"/>
      <c r="E72" s="286"/>
      <c r="F72" s="282"/>
      <c r="G72" s="282"/>
      <c r="H72" s="282" t="s">
        <v>1643</v>
      </c>
      <c r="I72" s="283"/>
      <c r="J72" s="2"/>
    </row>
    <row r="73" customFormat="false" ht="12.75" hidden="false" customHeight="false" outlineLevel="0" collapsed="false">
      <c r="A73" s="284"/>
      <c r="B73" s="284" t="s">
        <v>1600</v>
      </c>
      <c r="C73" s="284"/>
      <c r="D73" s="284"/>
      <c r="E73" s="284"/>
      <c r="F73" s="284"/>
      <c r="G73" s="284"/>
      <c r="H73" s="284"/>
      <c r="I73" s="284"/>
      <c r="J73" s="2"/>
    </row>
    <row r="74" customFormat="false" ht="12.75" hidden="false" customHeight="false" outlineLevel="0" collapsed="false">
      <c r="A74" s="281"/>
      <c r="B74" s="282"/>
      <c r="C74" s="286" t="n">
        <v>37326</v>
      </c>
      <c r="D74" s="282" t="s">
        <v>1644</v>
      </c>
      <c r="E74" s="282"/>
      <c r="F74" s="282"/>
      <c r="G74" s="282"/>
      <c r="H74" s="282" t="s">
        <v>1645</v>
      </c>
      <c r="I74" s="283" t="s">
        <v>1646</v>
      </c>
      <c r="J74" s="2"/>
    </row>
    <row r="75" customFormat="false" ht="12.75" hidden="false" customHeight="false" outlineLevel="0" collapsed="false">
      <c r="A75" s="284"/>
      <c r="B75" s="284"/>
      <c r="C75" s="285" t="n">
        <v>37332</v>
      </c>
      <c r="D75" s="284" t="s">
        <v>1647</v>
      </c>
      <c r="E75" s="284"/>
      <c r="F75" s="284"/>
      <c r="G75" s="284"/>
      <c r="H75" s="284"/>
      <c r="I75" s="284"/>
      <c r="J75" s="2"/>
    </row>
    <row r="76" customFormat="false" ht="12.75" hidden="false" customHeight="false" outlineLevel="0" collapsed="false">
      <c r="A76" s="281"/>
      <c r="B76" s="282"/>
      <c r="C76" s="286" t="n">
        <v>37341</v>
      </c>
      <c r="D76" s="286"/>
      <c r="E76" s="286"/>
      <c r="F76" s="282"/>
      <c r="G76" s="282" t="s">
        <v>1648</v>
      </c>
      <c r="H76" s="282"/>
      <c r="I76" s="283"/>
      <c r="J76" s="2"/>
    </row>
    <row r="77" customFormat="false" ht="12.75" hidden="false" customHeight="false" outlineLevel="0" collapsed="false">
      <c r="A77" s="284"/>
      <c r="B77" s="284" t="s">
        <v>1602</v>
      </c>
      <c r="C77" s="284"/>
      <c r="D77" s="284"/>
      <c r="E77" s="284"/>
      <c r="F77" s="284"/>
      <c r="G77" s="284" t="s">
        <v>1649</v>
      </c>
      <c r="H77" s="284"/>
      <c r="I77" s="284"/>
      <c r="J77" s="2"/>
    </row>
    <row r="78" customFormat="false" ht="12.75" hidden="false" customHeight="false" outlineLevel="0" collapsed="false">
      <c r="A78" s="281"/>
      <c r="B78" s="282"/>
      <c r="C78" s="286" t="n">
        <v>37352</v>
      </c>
      <c r="D78" s="282" t="s">
        <v>1650</v>
      </c>
      <c r="E78" s="282"/>
      <c r="F78" s="282"/>
      <c r="G78" s="282"/>
      <c r="H78" s="282"/>
      <c r="I78" s="283"/>
      <c r="J78" s="2"/>
    </row>
    <row r="79" customFormat="false" ht="12.75" hidden="false" customHeight="false" outlineLevel="0" collapsed="false">
      <c r="A79" s="284"/>
      <c r="B79" s="284" t="s">
        <v>1606</v>
      </c>
      <c r="C79" s="284"/>
      <c r="D79" s="284"/>
      <c r="E79" s="284"/>
      <c r="F79" s="284"/>
      <c r="G79" s="284"/>
      <c r="H79" s="284" t="s">
        <v>1607</v>
      </c>
      <c r="I79" s="284"/>
      <c r="J79" s="2"/>
    </row>
    <row r="80" customFormat="false" ht="12.75" hidden="false" customHeight="false" outlineLevel="0" collapsed="false">
      <c r="A80" s="281"/>
      <c r="B80" s="282" t="s">
        <v>1610</v>
      </c>
      <c r="C80" s="282"/>
      <c r="D80" s="282"/>
      <c r="E80" s="282" t="s">
        <v>1651</v>
      </c>
      <c r="F80" s="282"/>
      <c r="G80" s="282"/>
      <c r="H80" s="282" t="s">
        <v>1607</v>
      </c>
      <c r="I80" s="283"/>
      <c r="J80" s="2"/>
    </row>
    <row r="81" customFormat="false" ht="12.75" hidden="false" customHeight="false" outlineLevel="0" collapsed="false">
      <c r="A81" s="284"/>
      <c r="B81" s="284"/>
      <c r="C81" s="284" t="s">
        <v>1608</v>
      </c>
      <c r="D81" s="284"/>
      <c r="E81" s="284"/>
      <c r="F81" s="284"/>
      <c r="G81" s="287" t="s">
        <v>1652</v>
      </c>
      <c r="H81" s="284"/>
      <c r="I81" s="284"/>
      <c r="J81" s="2"/>
    </row>
    <row r="82" customFormat="false" ht="12.75" hidden="false" customHeight="false" outlineLevel="0" collapsed="false">
      <c r="A82" s="281"/>
      <c r="B82" s="282" t="s">
        <v>1612</v>
      </c>
      <c r="C82" s="282"/>
      <c r="D82" s="282"/>
      <c r="E82" s="282" t="s">
        <v>1653</v>
      </c>
      <c r="F82" s="282" t="s">
        <v>1654</v>
      </c>
      <c r="G82" s="282"/>
      <c r="H82" s="282" t="s">
        <v>1607</v>
      </c>
      <c r="I82" s="283"/>
      <c r="J82" s="2"/>
    </row>
    <row r="83" customFormat="false" ht="12.75" hidden="false" customHeight="false" outlineLevel="0" collapsed="false">
      <c r="A83" s="284"/>
      <c r="B83" s="284" t="s">
        <v>1615</v>
      </c>
      <c r="C83" s="284"/>
      <c r="D83" s="284"/>
      <c r="E83" s="284"/>
      <c r="F83" s="284"/>
      <c r="G83" s="284"/>
      <c r="H83" s="284" t="s">
        <v>1607</v>
      </c>
      <c r="I83" s="284"/>
      <c r="J83" s="2"/>
    </row>
    <row r="84" customFormat="false" ht="12.75" hidden="false" customHeight="false" outlineLevel="0" collapsed="false">
      <c r="A84" s="281"/>
      <c r="B84" s="282" t="s">
        <v>1617</v>
      </c>
      <c r="C84" s="282"/>
      <c r="D84" s="282"/>
      <c r="E84" s="282"/>
      <c r="F84" s="282"/>
      <c r="G84" s="282"/>
      <c r="H84" s="282"/>
      <c r="I84" s="283"/>
      <c r="J84" s="2"/>
    </row>
    <row r="85" customFormat="false" ht="12.75" hidden="false" customHeight="false" outlineLevel="0" collapsed="false">
      <c r="A85" s="284"/>
      <c r="B85" s="284"/>
      <c r="C85" s="285" t="n">
        <v>37528</v>
      </c>
      <c r="D85" s="284"/>
      <c r="E85" s="284"/>
      <c r="F85" s="284"/>
      <c r="G85" s="284"/>
      <c r="H85" s="284" t="s">
        <v>1655</v>
      </c>
      <c r="I85" s="284"/>
      <c r="J85" s="2"/>
    </row>
    <row r="86" customFormat="false" ht="12.75" hidden="false" customHeight="false" outlineLevel="0" collapsed="false">
      <c r="A86" s="281"/>
      <c r="B86" s="282" t="s">
        <v>1579</v>
      </c>
      <c r="C86" s="282"/>
      <c r="D86" s="282"/>
      <c r="E86" s="282"/>
      <c r="F86" s="282"/>
      <c r="G86" s="282"/>
      <c r="H86" s="282"/>
      <c r="I86" s="283"/>
      <c r="J86" s="2"/>
    </row>
    <row r="87" customFormat="false" ht="12.75" hidden="false" customHeight="false" outlineLevel="0" collapsed="false">
      <c r="A87" s="284"/>
      <c r="B87" s="284"/>
      <c r="C87" s="285" t="n">
        <v>37554</v>
      </c>
      <c r="D87" s="284" t="s">
        <v>1656</v>
      </c>
      <c r="E87" s="284"/>
      <c r="F87" s="284"/>
      <c r="G87" s="284"/>
      <c r="H87" s="284"/>
      <c r="I87" s="284" t="s">
        <v>1657</v>
      </c>
      <c r="J87" s="2"/>
    </row>
    <row r="88" customFormat="false" ht="12.75" hidden="false" customHeight="false" outlineLevel="0" collapsed="false">
      <c r="A88" s="281"/>
      <c r="B88" s="282"/>
      <c r="C88" s="286" t="n">
        <v>37560</v>
      </c>
      <c r="D88" s="286" t="s">
        <v>1658</v>
      </c>
      <c r="E88" s="286"/>
      <c r="F88" s="282"/>
      <c r="G88" s="282" t="s">
        <v>1659</v>
      </c>
      <c r="H88" s="282"/>
      <c r="I88" s="283"/>
      <c r="J88" s="2"/>
    </row>
    <row r="89" customFormat="false" ht="12.75" hidden="false" customHeight="false" outlineLevel="0" collapsed="false">
      <c r="A89" s="284"/>
      <c r="B89" s="284" t="s">
        <v>1582</v>
      </c>
      <c r="C89" s="284"/>
      <c r="D89" s="284"/>
      <c r="E89" s="284"/>
      <c r="F89" s="284"/>
      <c r="G89" s="284"/>
      <c r="H89" s="284"/>
      <c r="I89" s="284"/>
      <c r="J89" s="2"/>
    </row>
    <row r="90" customFormat="false" ht="12.75" hidden="false" customHeight="false" outlineLevel="0" collapsed="false">
      <c r="A90" s="281"/>
      <c r="B90" s="282"/>
      <c r="C90" s="286" t="n">
        <v>37562</v>
      </c>
      <c r="D90" s="288" t="s">
        <v>1660</v>
      </c>
      <c r="E90" s="288"/>
      <c r="F90" s="282"/>
      <c r="G90" s="288"/>
      <c r="H90" s="282"/>
      <c r="I90" s="283"/>
      <c r="J90" s="2"/>
    </row>
    <row r="91" customFormat="false" ht="12.75" hidden="false" customHeight="false" outlineLevel="0" collapsed="false">
      <c r="A91" s="284"/>
      <c r="B91" s="284"/>
      <c r="C91" s="285" t="n">
        <v>37564</v>
      </c>
      <c r="D91" s="285"/>
      <c r="E91" s="285"/>
      <c r="F91" s="284"/>
      <c r="G91" s="284"/>
      <c r="H91" s="284" t="s">
        <v>1661</v>
      </c>
      <c r="I91" s="284"/>
      <c r="J91" s="2"/>
    </row>
    <row r="92" customFormat="false" ht="12.75" hidden="false" customHeight="false" outlineLevel="0" collapsed="false">
      <c r="A92" s="281"/>
      <c r="B92" s="282"/>
      <c r="C92" s="286" t="n">
        <v>37566</v>
      </c>
      <c r="D92" s="286"/>
      <c r="E92" s="286"/>
      <c r="F92" s="282"/>
      <c r="G92" s="282" t="s">
        <v>1662</v>
      </c>
      <c r="H92" s="282"/>
      <c r="I92" s="283"/>
      <c r="J92" s="2"/>
    </row>
    <row r="93" customFormat="false" ht="12.75" hidden="false" customHeight="false" outlineLevel="0" collapsed="false">
      <c r="A93" s="284"/>
      <c r="B93" s="284"/>
      <c r="C93" s="285" t="n">
        <v>37573</v>
      </c>
      <c r="D93" s="285"/>
      <c r="E93" s="285"/>
      <c r="F93" s="284"/>
      <c r="G93" s="284" t="s">
        <v>1663</v>
      </c>
      <c r="H93" s="284"/>
      <c r="I93" s="284"/>
      <c r="J93" s="2"/>
    </row>
    <row r="94" customFormat="false" ht="12.75" hidden="false" customHeight="false" outlineLevel="0" collapsed="false">
      <c r="A94" s="281"/>
      <c r="B94" s="282" t="s">
        <v>1588</v>
      </c>
      <c r="C94" s="282"/>
      <c r="D94" s="282"/>
      <c r="E94" s="282"/>
      <c r="F94" s="282"/>
      <c r="G94" s="282"/>
      <c r="H94" s="282"/>
      <c r="I94" s="283"/>
      <c r="J94" s="2"/>
    </row>
    <row r="95" customFormat="false" ht="12.75" hidden="false" customHeight="false" outlineLevel="0" collapsed="false">
      <c r="A95" s="284"/>
      <c r="B95" s="284"/>
      <c r="C95" s="285" t="n">
        <v>37593</v>
      </c>
      <c r="D95" s="285"/>
      <c r="E95" s="285"/>
      <c r="F95" s="284"/>
      <c r="G95" s="284"/>
      <c r="H95" s="284"/>
      <c r="I95" s="284" t="s">
        <v>1664</v>
      </c>
      <c r="J95" s="2"/>
    </row>
    <row r="96" customFormat="false" ht="12.75" hidden="false" customHeight="false" outlineLevel="0" collapsed="false">
      <c r="A96" s="281"/>
      <c r="B96" s="282"/>
      <c r="C96" s="286" t="n">
        <v>37599</v>
      </c>
      <c r="D96" s="286"/>
      <c r="E96" s="286"/>
      <c r="F96" s="282"/>
      <c r="G96" s="282" t="s">
        <v>1665</v>
      </c>
      <c r="H96" s="282"/>
      <c r="I96" s="283"/>
      <c r="J96" s="2"/>
    </row>
    <row r="97" customFormat="false" ht="12.75" hidden="false" customHeight="false" outlineLevel="0" collapsed="false">
      <c r="A97" s="284" t="n">
        <v>1918</v>
      </c>
      <c r="B97" s="284" t="s">
        <v>1591</v>
      </c>
      <c r="C97" s="284"/>
      <c r="D97" s="284"/>
      <c r="E97" s="284"/>
      <c r="F97" s="284"/>
      <c r="G97" s="284"/>
      <c r="H97" s="284"/>
      <c r="I97" s="284"/>
      <c r="J97" s="2"/>
    </row>
    <row r="98" customFormat="false" ht="12.75" hidden="false" customHeight="false" outlineLevel="0" collapsed="false">
      <c r="A98" s="281"/>
      <c r="B98" s="282"/>
      <c r="C98" s="286" t="s">
        <v>1608</v>
      </c>
      <c r="D98" s="282" t="s">
        <v>1666</v>
      </c>
      <c r="E98" s="282"/>
      <c r="F98" s="282"/>
      <c r="G98" s="282"/>
      <c r="H98" s="282"/>
      <c r="I98" s="283"/>
      <c r="J98" s="2"/>
    </row>
    <row r="99" customFormat="false" ht="12.75" hidden="false" customHeight="false" outlineLevel="0" collapsed="false">
      <c r="A99" s="284"/>
      <c r="B99" s="284" t="s">
        <v>1595</v>
      </c>
      <c r="C99" s="284"/>
      <c r="D99" s="284"/>
      <c r="E99" s="284"/>
      <c r="F99" s="284"/>
      <c r="G99" s="284"/>
      <c r="H99" s="284"/>
      <c r="I99" s="284"/>
      <c r="J99" s="2"/>
    </row>
    <row r="100" customFormat="false" ht="12.75" hidden="false" customHeight="false" outlineLevel="0" collapsed="false">
      <c r="A100" s="281"/>
      <c r="B100" s="282" t="s">
        <v>1600</v>
      </c>
      <c r="C100" s="282"/>
      <c r="D100" s="282"/>
      <c r="E100" s="282"/>
      <c r="F100" s="282"/>
      <c r="G100" s="282"/>
      <c r="H100" s="282"/>
      <c r="I100" s="283"/>
      <c r="J100" s="2"/>
    </row>
    <row r="101" customFormat="false" ht="12.75" hidden="false" customHeight="false" outlineLevel="0" collapsed="false">
      <c r="A101" s="284"/>
      <c r="B101" s="284"/>
      <c r="C101" s="285" t="n">
        <v>37336</v>
      </c>
      <c r="D101" s="284"/>
      <c r="E101" s="284" t="s">
        <v>1667</v>
      </c>
      <c r="F101" s="284"/>
      <c r="G101" s="284"/>
      <c r="H101" s="284"/>
      <c r="I101" s="284"/>
      <c r="J101" s="2"/>
    </row>
    <row r="102" customFormat="false" ht="12.75" hidden="false" customHeight="false" outlineLevel="0" collapsed="false">
      <c r="A102" s="281"/>
      <c r="B102" s="282" t="s">
        <v>1602</v>
      </c>
      <c r="C102" s="282"/>
      <c r="D102" s="282"/>
      <c r="E102" s="282"/>
      <c r="F102" s="282"/>
      <c r="G102" s="282"/>
      <c r="H102" s="282"/>
      <c r="I102" s="283"/>
      <c r="J102" s="2"/>
    </row>
    <row r="103" customFormat="false" ht="12.75" hidden="false" customHeight="false" outlineLevel="0" collapsed="false">
      <c r="A103" s="284"/>
      <c r="B103" s="284" t="s">
        <v>1606</v>
      </c>
      <c r="C103" s="284"/>
      <c r="D103" s="284"/>
      <c r="E103" s="284"/>
      <c r="F103" s="284"/>
      <c r="G103" s="284"/>
      <c r="H103" s="284" t="s">
        <v>1607</v>
      </c>
      <c r="I103" s="284" t="s">
        <v>1668</v>
      </c>
      <c r="J103" s="2"/>
    </row>
    <row r="104" customFormat="false" ht="12.75" hidden="false" customHeight="false" outlineLevel="0" collapsed="false">
      <c r="A104" s="281"/>
      <c r="B104" s="282" t="s">
        <v>1610</v>
      </c>
      <c r="C104" s="282"/>
      <c r="D104" s="282"/>
      <c r="E104" s="282"/>
      <c r="F104" s="282"/>
      <c r="G104" s="282"/>
      <c r="H104" s="282" t="s">
        <v>1607</v>
      </c>
      <c r="I104" s="283"/>
      <c r="J104" s="2"/>
    </row>
    <row r="105" customFormat="false" ht="12.75" hidden="false" customHeight="false" outlineLevel="0" collapsed="false">
      <c r="A105" s="284"/>
      <c r="B105" s="284" t="s">
        <v>1612</v>
      </c>
      <c r="C105" s="284"/>
      <c r="D105" s="284"/>
      <c r="E105" s="284"/>
      <c r="F105" s="284"/>
      <c r="G105" s="284"/>
      <c r="H105" s="284" t="s">
        <v>1607</v>
      </c>
      <c r="I105" s="284"/>
      <c r="J105" s="2"/>
    </row>
    <row r="106" customFormat="false" ht="12.75" hidden="false" customHeight="false" outlineLevel="0" collapsed="false">
      <c r="A106" s="281"/>
      <c r="B106" s="282" t="s">
        <v>1615</v>
      </c>
      <c r="C106" s="282"/>
      <c r="D106" s="282"/>
      <c r="E106" s="282"/>
      <c r="F106" s="282"/>
      <c r="G106" s="282"/>
      <c r="H106" s="282" t="s">
        <v>1607</v>
      </c>
      <c r="I106" s="283"/>
      <c r="J106" s="2"/>
    </row>
    <row r="107" customFormat="false" ht="12.75" hidden="false" customHeight="false" outlineLevel="0" collapsed="false">
      <c r="A107" s="284"/>
      <c r="B107" s="284"/>
      <c r="C107" s="284"/>
      <c r="D107" s="284"/>
      <c r="E107" s="284"/>
      <c r="F107" s="284"/>
      <c r="G107" s="284"/>
      <c r="H107" s="284"/>
      <c r="I107" s="284" t="s">
        <v>1669</v>
      </c>
      <c r="J107" s="2"/>
    </row>
    <row r="108" customFormat="false" ht="12.75" hidden="false" customHeight="false" outlineLevel="0" collapsed="false">
      <c r="A108" s="281"/>
      <c r="B108" s="282" t="s">
        <v>1617</v>
      </c>
      <c r="C108" s="282"/>
      <c r="D108" s="282"/>
      <c r="E108" s="282"/>
      <c r="F108" s="282"/>
      <c r="G108" s="282"/>
      <c r="H108" s="282"/>
      <c r="I108" s="283"/>
      <c r="J108" s="2"/>
    </row>
    <row r="109" customFormat="false" ht="12.75" hidden="false" customHeight="false" outlineLevel="0" collapsed="false">
      <c r="A109" s="284"/>
      <c r="B109" s="284"/>
      <c r="C109" s="285" t="n">
        <v>37514</v>
      </c>
      <c r="D109" s="284"/>
      <c r="E109" s="284"/>
      <c r="F109" s="284"/>
      <c r="G109" s="284"/>
      <c r="H109" s="284"/>
      <c r="I109" s="284" t="s">
        <v>1670</v>
      </c>
      <c r="J109" s="2"/>
    </row>
    <row r="110" customFormat="false" ht="12.75" hidden="false" customHeight="false" outlineLevel="0" collapsed="false">
      <c r="A110" s="281"/>
      <c r="B110" s="282"/>
      <c r="C110" s="286" t="n">
        <v>37518</v>
      </c>
      <c r="D110" s="282"/>
      <c r="E110" s="282"/>
      <c r="F110" s="282"/>
      <c r="G110" s="282" t="s">
        <v>1671</v>
      </c>
      <c r="H110" s="282"/>
      <c r="I110" s="283"/>
      <c r="J110" s="2"/>
    </row>
    <row r="111" customFormat="false" ht="12.75" hidden="false" customHeight="false" outlineLevel="0" collapsed="false">
      <c r="A111" s="284"/>
      <c r="B111" s="284"/>
      <c r="C111" s="285" t="n">
        <v>37521</v>
      </c>
      <c r="D111" s="284"/>
      <c r="E111" s="284"/>
      <c r="F111" s="284"/>
      <c r="G111" s="284" t="s">
        <v>1672</v>
      </c>
      <c r="H111" s="284"/>
      <c r="I111" s="284"/>
      <c r="J111" s="2"/>
    </row>
    <row r="112" customFormat="false" ht="12.75" hidden="false" customHeight="false" outlineLevel="0" collapsed="false">
      <c r="A112" s="281"/>
      <c r="B112" s="282"/>
      <c r="C112" s="286" t="n">
        <v>37526</v>
      </c>
      <c r="D112" s="282"/>
      <c r="E112" s="282"/>
      <c r="F112" s="282" t="s">
        <v>1673</v>
      </c>
      <c r="G112" s="282"/>
      <c r="H112" s="282"/>
      <c r="I112" s="283"/>
      <c r="J112" s="2"/>
    </row>
    <row r="113" customFormat="false" ht="12.75" hidden="false" customHeight="false" outlineLevel="0" collapsed="false">
      <c r="A113" s="284"/>
      <c r="B113" s="284" t="s">
        <v>1579</v>
      </c>
      <c r="C113" s="284"/>
      <c r="D113" s="284"/>
      <c r="E113" s="284"/>
      <c r="F113" s="284"/>
      <c r="G113" s="284"/>
      <c r="H113" s="284"/>
      <c r="I113" s="284"/>
      <c r="J113" s="2"/>
    </row>
    <row r="114" customFormat="false" ht="12.75" hidden="false" customHeight="false" outlineLevel="0" collapsed="false">
      <c r="A114" s="281"/>
      <c r="B114" s="282"/>
      <c r="C114" s="286" t="n">
        <v>37530</v>
      </c>
      <c r="D114" s="282"/>
      <c r="E114" s="282"/>
      <c r="F114" s="282"/>
      <c r="G114" s="282" t="s">
        <v>1674</v>
      </c>
      <c r="H114" s="282"/>
      <c r="I114" s="283"/>
      <c r="J114" s="2"/>
    </row>
    <row r="115" customFormat="false" ht="12.75" hidden="false" customHeight="false" outlineLevel="0" collapsed="false">
      <c r="A115" s="284"/>
      <c r="B115" s="284"/>
      <c r="C115" s="285" t="n">
        <v>37531</v>
      </c>
      <c r="D115" s="284"/>
      <c r="E115" s="284"/>
      <c r="F115" s="284"/>
      <c r="G115" s="284" t="s">
        <v>1675</v>
      </c>
      <c r="H115" s="284"/>
      <c r="I115" s="284"/>
      <c r="J115" s="2"/>
    </row>
    <row r="116" customFormat="false" ht="12.75" hidden="false" customHeight="false" outlineLevel="0" collapsed="false">
      <c r="A116" s="281"/>
      <c r="B116" s="282"/>
      <c r="C116" s="286" t="n">
        <v>37545</v>
      </c>
      <c r="D116" s="282"/>
      <c r="E116" s="282"/>
      <c r="F116" s="282"/>
      <c r="G116" s="282" t="s">
        <v>1676</v>
      </c>
      <c r="H116" s="282"/>
      <c r="I116" s="283"/>
      <c r="J116" s="2"/>
    </row>
    <row r="117" customFormat="false" ht="12.75" hidden="false" customHeight="false" outlineLevel="0" collapsed="false">
      <c r="A117" s="284"/>
      <c r="B117" s="284"/>
      <c r="C117" s="285" t="n">
        <v>37552</v>
      </c>
      <c r="D117" s="284"/>
      <c r="E117" s="284"/>
      <c r="F117" s="284"/>
      <c r="G117" s="284"/>
      <c r="H117" s="284" t="s">
        <v>1677</v>
      </c>
      <c r="I117" s="284"/>
      <c r="J117" s="2"/>
    </row>
    <row r="118" customFormat="false" ht="12.75" hidden="false" customHeight="false" outlineLevel="0" collapsed="false">
      <c r="A118" s="281"/>
      <c r="B118" s="282"/>
      <c r="C118" s="286" t="n">
        <v>37554</v>
      </c>
      <c r="D118" s="282"/>
      <c r="E118" s="282"/>
      <c r="F118" s="282"/>
      <c r="G118" s="282" t="s">
        <v>1678</v>
      </c>
      <c r="H118" s="282"/>
      <c r="I118" s="283"/>
      <c r="J118" s="2"/>
    </row>
    <row r="119" customFormat="false" ht="12.75" hidden="false" customHeight="false" outlineLevel="0" collapsed="false">
      <c r="A119" s="284"/>
      <c r="B119" s="284"/>
      <c r="C119" s="285" t="n">
        <v>37558</v>
      </c>
      <c r="D119" s="284"/>
      <c r="E119" s="284"/>
      <c r="F119" s="284"/>
      <c r="G119" s="284"/>
      <c r="H119" s="284" t="s">
        <v>1679</v>
      </c>
      <c r="I119" s="284"/>
      <c r="J119" s="2"/>
    </row>
    <row r="120" customFormat="false" ht="12.75" hidden="false" customHeight="false" outlineLevel="0" collapsed="false">
      <c r="A120" s="281"/>
      <c r="B120" s="282" t="s">
        <v>1582</v>
      </c>
      <c r="C120" s="282"/>
      <c r="D120" s="282"/>
      <c r="E120" s="282"/>
      <c r="F120" s="282"/>
      <c r="G120" s="282"/>
      <c r="H120" s="282"/>
      <c r="I120" s="283"/>
      <c r="J120" s="2"/>
    </row>
    <row r="121" customFormat="false" ht="12.75" hidden="false" customHeight="false" outlineLevel="0" collapsed="false">
      <c r="A121" s="284"/>
      <c r="B121" s="284"/>
      <c r="C121" s="285" t="n">
        <v>37561</v>
      </c>
      <c r="D121" s="284"/>
      <c r="E121" s="284"/>
      <c r="F121" s="284"/>
      <c r="G121" s="284"/>
      <c r="H121" s="284" t="s">
        <v>1680</v>
      </c>
      <c r="I121" s="284"/>
      <c r="J121" s="2"/>
    </row>
    <row r="122" customFormat="false" ht="12.75" hidden="false" customHeight="false" outlineLevel="0" collapsed="false">
      <c r="A122" s="281"/>
      <c r="B122" s="282"/>
      <c r="C122" s="286" t="n">
        <v>37571</v>
      </c>
      <c r="D122" s="282" t="s">
        <v>1681</v>
      </c>
      <c r="E122" s="282"/>
      <c r="F122" s="282"/>
      <c r="G122" s="282"/>
      <c r="H122" s="282"/>
      <c r="I122" s="283"/>
      <c r="J122" s="2"/>
    </row>
    <row r="123" customFormat="false" ht="12.75" hidden="false" customHeight="false" outlineLevel="0" collapsed="false">
      <c r="A123" s="284"/>
      <c r="B123" s="284"/>
      <c r="C123" s="285" t="n">
        <v>37572</v>
      </c>
      <c r="D123" s="284" t="s">
        <v>1682</v>
      </c>
      <c r="E123" s="284"/>
      <c r="F123" s="284"/>
      <c r="G123" s="284"/>
      <c r="H123" s="284"/>
      <c r="I123" s="284"/>
      <c r="J123" s="2"/>
    </row>
    <row r="124" customFormat="false" ht="12.75" hidden="false" customHeight="false" outlineLevel="0" collapsed="false">
      <c r="A124" s="281"/>
      <c r="B124" s="282"/>
      <c r="C124" s="286" t="n">
        <v>37583</v>
      </c>
      <c r="D124" s="282" t="s">
        <v>1683</v>
      </c>
      <c r="E124" s="282"/>
      <c r="F124" s="282"/>
      <c r="G124" s="282"/>
      <c r="H124" s="282"/>
      <c r="I124" s="283"/>
      <c r="J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true" outlineLevelRow="0" outlineLevelCol="1"/>
  <cols>
    <col collapsed="false" customWidth="true" hidden="false" outlineLevel="0" max="1" min="1" style="1" width="16.13"/>
    <col collapsed="false" customWidth="true" hidden="false" outlineLevel="1" max="2" min="2" style="1" width="20.28"/>
    <col collapsed="false" customWidth="true" hidden="false" outlineLevel="1" max="3" min="3" style="1" width="18.28"/>
    <col collapsed="false" customWidth="true" hidden="false" outlineLevel="0" max="4" min="4" style="1" width="2.7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9" min="7" style="1" width="3.99"/>
    <col collapsed="false" customWidth="true" hidden="false" outlineLevel="0" max="10" min="10" style="1" width="3.42"/>
    <col collapsed="false" customWidth="true" hidden="false" outlineLevel="0" max="11" min="11" style="1" width="3.99"/>
    <col collapsed="false" customWidth="true" hidden="true" outlineLevel="1" max="12" min="12" style="1" width="4.7"/>
    <col collapsed="false" customWidth="true" hidden="false" outlineLevel="0" max="13" min="13" style="1" width="3.85"/>
    <col collapsed="false" customWidth="true" hidden="true" outlineLevel="1" max="14" min="14" style="1" width="18.41"/>
    <col collapsed="false" customWidth="true" hidden="false" outlineLevel="0" max="29" min="15" style="1" width="2.7"/>
    <col collapsed="false" customWidth="true" hidden="true" outlineLevel="1" max="30" min="30" style="1" width="10.28"/>
    <col collapsed="false" customWidth="true" hidden="false" outlineLevel="0" max="42" min="31" style="1" width="2.7"/>
    <col collapsed="false" customWidth="true" hidden="false" outlineLevel="0" max="43" min="43" style="1" width="14.28"/>
    <col collapsed="false" customWidth="true" hidden="true" outlineLevel="0" max="45" min="45" style="1" width="20.7"/>
    <col collapsed="false" customWidth="true" hidden="true" outlineLevel="0" max="46" min="46" style="1" width="14.99"/>
    <col collapsed="false" customWidth="false" hidden="true" outlineLevel="0" max="257" min="47" style="1" width="9.06"/>
    <col collapsed="false" customWidth="false" hidden="true" outlineLevel="0" max="16384" min="258" style="0" width="9.06"/>
  </cols>
  <sheetData>
    <row r="1" customFormat="false" ht="79.5" hidden="false" customHeight="true" outlineLevel="0" collapsed="false">
      <c r="A1" s="142" t="s">
        <v>144</v>
      </c>
      <c r="B1" s="143" t="s">
        <v>145</v>
      </c>
      <c r="C1" s="143" t="s">
        <v>146</v>
      </c>
      <c r="D1" s="144" t="s">
        <v>147</v>
      </c>
      <c r="E1" s="145" t="s">
        <v>148</v>
      </c>
      <c r="F1" s="143" t="s">
        <v>149</v>
      </c>
      <c r="G1" s="145" t="s">
        <v>15</v>
      </c>
      <c r="H1" s="145" t="s">
        <v>16</v>
      </c>
      <c r="I1" s="145" t="s">
        <v>21</v>
      </c>
      <c r="J1" s="145" t="s">
        <v>28</v>
      </c>
      <c r="K1" s="145" t="s">
        <v>150</v>
      </c>
      <c r="L1" s="146" t="s">
        <v>151</v>
      </c>
      <c r="M1" s="145" t="s">
        <v>152</v>
      </c>
      <c r="N1" s="147" t="s">
        <v>153</v>
      </c>
      <c r="O1" s="148" t="s">
        <v>154</v>
      </c>
      <c r="P1" s="148" t="s">
        <v>155</v>
      </c>
      <c r="Q1" s="148" t="s">
        <v>95</v>
      </c>
      <c r="R1" s="148" t="s">
        <v>156</v>
      </c>
      <c r="S1" s="148" t="s">
        <v>157</v>
      </c>
      <c r="T1" s="148" t="s">
        <v>158</v>
      </c>
      <c r="U1" s="148" t="s">
        <v>159</v>
      </c>
      <c r="V1" s="148" t="s">
        <v>160</v>
      </c>
      <c r="W1" s="148" t="s">
        <v>161</v>
      </c>
      <c r="X1" s="148" t="s">
        <v>162</v>
      </c>
      <c r="Y1" s="148" t="s">
        <v>101</v>
      </c>
      <c r="Z1" s="148" t="s">
        <v>163</v>
      </c>
      <c r="AA1" s="148" t="s">
        <v>164</v>
      </c>
      <c r="AB1" s="148" t="s">
        <v>165</v>
      </c>
      <c r="AC1" s="148" t="s">
        <v>166</v>
      </c>
      <c r="AD1" s="149" t="s">
        <v>167</v>
      </c>
      <c r="AE1" s="148" t="s">
        <v>168</v>
      </c>
      <c r="AF1" s="148" t="s">
        <v>169</v>
      </c>
      <c r="AG1" s="148" t="s">
        <v>170</v>
      </c>
      <c r="AH1" s="148" t="str">
        <f aca="false">BarbLabel</f>
        <v>Saudis</v>
      </c>
      <c r="AI1" s="148" t="str">
        <f aca="false">INDEX(TechCivLookup,COLUMN(AI2)-COLUMN($AG2),1)</f>
        <v>Romans</v>
      </c>
      <c r="AJ1" s="148" t="str">
        <f aca="false">INDEX(TechCivLookup,COLUMN(AJ2)-COLUMN($AG2),1)</f>
        <v>Zulus</v>
      </c>
      <c r="AK1" s="148" t="str">
        <f aca="false">INDEX(TechCivLookup,COLUMN(AK2)-COLUMN($AG2),1)</f>
        <v>Vikings</v>
      </c>
      <c r="AL1" s="148" t="str">
        <f aca="false">INDEX(TechCivLookup,COLUMN(AL2)-COLUMN($AG2),1)</f>
        <v>Aztecs</v>
      </c>
      <c r="AM1" s="148" t="str">
        <f aca="false">INDEX(TechCivLookup,COLUMN(AM2)-COLUMN($AG2),1)</f>
        <v>Chinese</v>
      </c>
      <c r="AN1" s="148" t="str">
        <f aca="false">INDEX(TechCivLookup,COLUMN(AN2)-COLUMN($AG2),1)</f>
        <v>English</v>
      </c>
      <c r="AO1" s="148" t="str">
        <f aca="false">INDEX(TechCivLookup,COLUMN(AO2)-COLUMN($AG2),1)</f>
        <v>Sioux</v>
      </c>
      <c r="AP1" s="148" t="s">
        <v>171</v>
      </c>
      <c r="AQ1" s="150" t="s">
        <v>172</v>
      </c>
      <c r="AR1" s="151"/>
    </row>
    <row r="2" customFormat="false" ht="12.75" hidden="false" customHeight="true" outlineLevel="0" collapsed="false">
      <c r="A2" s="152" t="str">
        <f aca="false">Units!A2</f>
        <v>Soudanese Inf. (R)</v>
      </c>
      <c r="B2" s="153" t="str">
        <f aca="false">VLOOKUP(TRIM(Units!M2),TechLookupTbl,2,FALSE())</f>
        <v>British Tech</v>
      </c>
      <c r="C2" s="153" t="str">
        <f aca="false">VLOOKUP(TRIM(Units!B2),TechLookupTbl,2,FALSE())</f>
        <v>no</v>
      </c>
      <c r="D2" s="154" t="str">
        <f aca="false">VLOOKUP(Units!C2,DomainLookup,2,FALSE())</f>
        <v>G</v>
      </c>
      <c r="E2" s="155" t="str">
        <f aca="false">TEXT(TRIM(Units!D2),"0""m""")</f>
        <v>1m</v>
      </c>
      <c r="F2" s="156" t="n">
        <f aca="false">Units!E2</f>
        <v>0</v>
      </c>
      <c r="G2" s="157" t="n">
        <f aca="false">VALUE(LEFT(TRIM(Units!F2),LEN(TRIM(Units!F2))-1))</f>
        <v>4</v>
      </c>
      <c r="H2" s="158" t="n">
        <f aca="false">VALUE(LEFT(TRIM(Units!G2),LEN(TRIM(Units!G2))-1))</f>
        <v>3</v>
      </c>
      <c r="I2" s="159" t="n">
        <f aca="false">VALUE(LEFT(TRIM(Units!H2),LEN(TRIM(Units!H2))-1))</f>
        <v>1</v>
      </c>
      <c r="J2" s="160" t="n">
        <f aca="false">VALUE(LEFT(TRIM(Units!I2),LEN(TRIM(Units!I2))-1))</f>
        <v>1</v>
      </c>
      <c r="K2" s="161" t="n">
        <f aca="false">Units!J2</f>
        <v>12</v>
      </c>
      <c r="L2" s="162" t="n">
        <f aca="false">Units!K2</f>
        <v>0</v>
      </c>
      <c r="M2" s="163" t="str">
        <f aca="false">VLOOKUP(Units!L2,RoleLookup,2,FALSE())</f>
        <v>Atk</v>
      </c>
      <c r="N2" s="164" t="str">
        <f aca="false">TEXT(Units!N2,"000000000000000")</f>
        <v>000000000000010</v>
      </c>
      <c r="O2" s="165" t="str">
        <f aca="false">IF(VALUE(MID($N2,COLUMN(O2)-COLUMN($N2),1))=1,"•"," ")</f>
        <v> </v>
      </c>
      <c r="P2" s="166" t="str">
        <f aca="false">IF(VALUE(MID($N2,COLUMN(P2)-COLUMN($N2),1))=1,"•"," ")</f>
        <v> </v>
      </c>
      <c r="Q2" s="166" t="str">
        <f aca="false">IF(VALUE(MID($N2,COLUMN(Q2)-COLUMN($N2),1))=1,"•"," ")</f>
        <v> </v>
      </c>
      <c r="R2" s="166" t="str">
        <f aca="false">IF(VALUE(MID($N2,COLUMN(R2)-COLUMN($N2),1))=1,"•"," ")</f>
        <v> </v>
      </c>
      <c r="S2" s="166" t="str">
        <f aca="false">IF(VALUE(MID($N2,COLUMN(S2)-COLUMN($N2),1))=1,"•"," ")</f>
        <v> </v>
      </c>
      <c r="T2" s="166" t="str">
        <f aca="false">IF(VALUE(MID($N2,COLUMN(T2)-COLUMN($N2),1))=1,"•"," ")</f>
        <v> </v>
      </c>
      <c r="U2" s="166" t="str">
        <f aca="false">IF(VALUE(MID($N2,COLUMN(U2)-COLUMN($N2),1))=1,"•"," ")</f>
        <v> </v>
      </c>
      <c r="V2" s="166" t="str">
        <f aca="false">IF(VALUE(MID($N2,COLUMN(V2)-COLUMN($N2),1))=1,"•"," ")</f>
        <v> </v>
      </c>
      <c r="W2" s="166" t="str">
        <f aca="false">IF(VALUE(MID($N2,COLUMN(W2)-COLUMN($N2),1))=1,"•"," ")</f>
        <v> </v>
      </c>
      <c r="X2" s="166" t="str">
        <f aca="false">IF(VALUE(MID($N2,COLUMN(X2)-COLUMN($N2),1))=1,"•"," ")</f>
        <v> </v>
      </c>
      <c r="Y2" s="166" t="str">
        <f aca="false">IF(VALUE(MID($N2,COLUMN(Y2)-COLUMN($N2),1))=1,"•"," ")</f>
        <v> </v>
      </c>
      <c r="Z2" s="166" t="str">
        <f aca="false">IF(VALUE(MID($N2,COLUMN(Z2)-COLUMN($N2),1))=1,"•"," ")</f>
        <v> </v>
      </c>
      <c r="AA2" s="166" t="str">
        <f aca="false">IF(VALUE(MID($N2,COLUMN(AA2)-COLUMN($N2),1))=1,"•"," ")</f>
        <v> </v>
      </c>
      <c r="AB2" s="166" t="str">
        <f aca="false">IF(VALUE(MID($N2,COLUMN(AB2)-COLUMN($N2),1))=1,"•"," ")</f>
        <v>•</v>
      </c>
      <c r="AC2" s="166" t="str">
        <f aca="false">IF(VALUE(MID($N2,COLUMN(AC2)-COLUMN($N2),1))=1,"•"," ")</f>
        <v> </v>
      </c>
      <c r="AD2" s="167" t="str">
        <f aca="false">TEXT(Units_Advanced!G2,"00000000")</f>
        <v>00000010</v>
      </c>
      <c r="AE2" s="165" t="str">
        <f aca="false">IF(VALUE(MID($AD2,4,1))=1,"•"," ")</f>
        <v> </v>
      </c>
      <c r="AF2" s="166" t="str">
        <f aca="false">IF(VALUE(MID($AD2,7,1))=1,"•"," ")</f>
        <v>•</v>
      </c>
      <c r="AG2" s="168" t="str">
        <f aca="false">IF(VALUE(MID($AD2,8,1))=1,"•"," ")</f>
        <v> </v>
      </c>
      <c r="AH2" s="165" t="str">
        <f aca="false">IF(VALUE(MID(Units_Advanced!$S2,1+Units_Advanced!T$84,1))=1,"•"," ")</f>
        <v> </v>
      </c>
      <c r="AI2" s="166" t="str">
        <f aca="false">IF(VALUE(MID(Units_Advanced!$S2,1+Units_Advanced!U$84,1))=1,"•"," ")</f>
        <v>•</v>
      </c>
      <c r="AJ2" s="166" t="str">
        <f aca="false">IF(VALUE(MID(Units_Advanced!$S2,1+Units_Advanced!V$84,1))=1,"•"," ")</f>
        <v> </v>
      </c>
      <c r="AK2" s="166" t="str">
        <f aca="false">IF(VALUE(MID(Units_Advanced!$S2,1+Units_Advanced!W$84,1))=1,"•"," ")</f>
        <v> </v>
      </c>
      <c r="AL2" s="166" t="str">
        <f aca="false">IF(VALUE(MID(Units_Advanced!$S2,1+Units_Advanced!X$84,1))=1,"•"," ")</f>
        <v> </v>
      </c>
      <c r="AM2" s="166" t="str">
        <f aca="false">IF(VALUE(MID(Units_Advanced!$S2,1+Units_Advanced!Y$84,1))=1,"•"," ")</f>
        <v> </v>
      </c>
      <c r="AN2" s="166" t="str">
        <f aca="false">IF(VALUE(MID(Units_Advanced!$S2,1+Units_Advanced!Z$84,1))=1,"•"," ")</f>
        <v> </v>
      </c>
      <c r="AO2" s="166" t="str">
        <f aca="false">IF(VALUE(MID(Units_Advanced!$S2,1+Units_Advanced!AA$84,1))=1,"•"," ")</f>
        <v> </v>
      </c>
      <c r="AP2" s="169" t="s">
        <v>173</v>
      </c>
      <c r="AQ2" s="170" t="s">
        <v>174</v>
      </c>
      <c r="AR2" s="2"/>
      <c r="AS2" s="171" t="str">
        <f aca="false">B2</f>
        <v>British Tech</v>
      </c>
      <c r="AT2" s="1" t="str">
        <f aca="false">A2</f>
        <v>Soudanese Inf. (R)</v>
      </c>
    </row>
    <row r="3" customFormat="false" ht="12.75" hidden="false" customHeight="true" outlineLevel="0" collapsed="false">
      <c r="A3" s="152" t="str">
        <f aca="false">Units!A3</f>
        <v>Rail Engineers</v>
      </c>
      <c r="B3" s="153" t="str">
        <f aca="false">VLOOKUP(TRIM(Units!M3),TechLookupTbl,2,FALSE())</f>
        <v>Rail Engineers 4</v>
      </c>
      <c r="C3" s="153" t="str">
        <f aca="false">VLOOKUP(TRIM(Units!B3),TechLookupTbl,2,FALSE())</f>
        <v>no</v>
      </c>
      <c r="D3" s="154" t="str">
        <f aca="false">VLOOKUP(Units!C3,DomainLookup,2,FALSE())</f>
        <v>G</v>
      </c>
      <c r="E3" s="155" t="str">
        <f aca="false">TEXT(TRIM(Units!D3),"0""m""")</f>
        <v>2m</v>
      </c>
      <c r="F3" s="156" t="n">
        <f aca="false">Units!E3</f>
        <v>0</v>
      </c>
      <c r="G3" s="157" t="n">
        <f aca="false">VALUE(LEFT(TRIM(Units!F3),LEN(TRIM(Units!F3))-1))</f>
        <v>0</v>
      </c>
      <c r="H3" s="158" t="n">
        <f aca="false">VALUE(LEFT(TRIM(Units!G3),LEN(TRIM(Units!G3))-1))</f>
        <v>2</v>
      </c>
      <c r="I3" s="159" t="n">
        <f aca="false">VALUE(LEFT(TRIM(Units!H3),LEN(TRIM(Units!H3))-1))</f>
        <v>2</v>
      </c>
      <c r="J3" s="160" t="n">
        <f aca="false">VALUE(LEFT(TRIM(Units!I3),LEN(TRIM(Units!I3))-1))</f>
        <v>1</v>
      </c>
      <c r="K3" s="161" t="n">
        <f aca="false">Units!J3</f>
        <v>18</v>
      </c>
      <c r="L3" s="162" t="n">
        <f aca="false">Units!K3</f>
        <v>0</v>
      </c>
      <c r="M3" s="163" t="str">
        <f aca="false">VLOOKUP(Units!L3,RoleLookup,2,FALSE())</f>
        <v>Set</v>
      </c>
      <c r="N3" s="164" t="str">
        <f aca="false">TEXT(Units!N3,"000000000000000")</f>
        <v>000000000000010</v>
      </c>
      <c r="O3" s="165" t="str">
        <f aca="false">IF(VALUE(MID($N3,COLUMN(O3)-COLUMN($N3),1))=1,"•"," ")</f>
        <v> </v>
      </c>
      <c r="P3" s="166" t="str">
        <f aca="false">IF(VALUE(MID($N3,COLUMN(P3)-COLUMN($N3),1))=1,"•"," ")</f>
        <v> </v>
      </c>
      <c r="Q3" s="166" t="str">
        <f aca="false">IF(VALUE(MID($N3,COLUMN(Q3)-COLUMN($N3),1))=1,"•"," ")</f>
        <v> </v>
      </c>
      <c r="R3" s="166" t="str">
        <f aca="false">IF(VALUE(MID($N3,COLUMN(R3)-COLUMN($N3),1))=1,"•"," ")</f>
        <v> </v>
      </c>
      <c r="S3" s="166" t="str">
        <f aca="false">IF(VALUE(MID($N3,COLUMN(S3)-COLUMN($N3),1))=1,"•"," ")</f>
        <v> </v>
      </c>
      <c r="T3" s="166" t="str">
        <f aca="false">IF(VALUE(MID($N3,COLUMN(T3)-COLUMN($N3),1))=1,"•"," ")</f>
        <v> </v>
      </c>
      <c r="U3" s="166" t="str">
        <f aca="false">IF(VALUE(MID($N3,COLUMN(U3)-COLUMN($N3),1))=1,"•"," ")</f>
        <v> </v>
      </c>
      <c r="V3" s="166" t="str">
        <f aca="false">IF(VALUE(MID($N3,COLUMN(V3)-COLUMN($N3),1))=1,"•"," ")</f>
        <v> </v>
      </c>
      <c r="W3" s="166" t="str">
        <f aca="false">IF(VALUE(MID($N3,COLUMN(W3)-COLUMN($N3),1))=1,"•"," ")</f>
        <v> </v>
      </c>
      <c r="X3" s="166" t="str">
        <f aca="false">IF(VALUE(MID($N3,COLUMN(X3)-COLUMN($N3),1))=1,"•"," ")</f>
        <v> </v>
      </c>
      <c r="Y3" s="166" t="str">
        <f aca="false">IF(VALUE(MID($N3,COLUMN(Y3)-COLUMN($N3),1))=1,"•"," ")</f>
        <v> </v>
      </c>
      <c r="Z3" s="166" t="str">
        <f aca="false">IF(VALUE(MID($N3,COLUMN(Z3)-COLUMN($N3),1))=1,"•"," ")</f>
        <v> </v>
      </c>
      <c r="AA3" s="166" t="str">
        <f aca="false">IF(VALUE(MID($N3,COLUMN(AA3)-COLUMN($N3),1))=1,"•"," ")</f>
        <v> </v>
      </c>
      <c r="AB3" s="166" t="str">
        <f aca="false">IF(VALUE(MID($N3,COLUMN(AB3)-COLUMN($N3),1))=1,"•"," ")</f>
        <v>•</v>
      </c>
      <c r="AC3" s="166" t="str">
        <f aca="false">IF(VALUE(MID($N3,COLUMN(AC3)-COLUMN($N3),1))=1,"•"," ")</f>
        <v> </v>
      </c>
      <c r="AD3" s="167" t="str">
        <f aca="false">TEXT(Units_Advanced!G3,"00000000")</f>
        <v>00010010</v>
      </c>
      <c r="AE3" s="165" t="str">
        <f aca="false">IF(VALUE(MID($AD3,4,1))=1,"•"," ")</f>
        <v>•</v>
      </c>
      <c r="AF3" s="166" t="str">
        <f aca="false">IF(VALUE(MID($AD3,7,1))=1,"•"," ")</f>
        <v>•</v>
      </c>
      <c r="AG3" s="168" t="str">
        <f aca="false">IF(VALUE(MID($AD3,8,1))=1,"•"," ")</f>
        <v> </v>
      </c>
      <c r="AH3" s="165" t="str">
        <f aca="false">IF(VALUE(MID(Units_Advanced!$S3,1+Units_Advanced!T$84,1))=1,"•"," ")</f>
        <v> </v>
      </c>
      <c r="AI3" s="166" t="str">
        <f aca="false">IF(VALUE(MID(Units_Advanced!$S3,1+Units_Advanced!U$84,1))=1,"•"," ")</f>
        <v>•</v>
      </c>
      <c r="AJ3" s="166" t="str">
        <f aca="false">IF(VALUE(MID(Units_Advanced!$S3,1+Units_Advanced!V$84,1))=1,"•"," ")</f>
        <v> </v>
      </c>
      <c r="AK3" s="166" t="str">
        <f aca="false">IF(VALUE(MID(Units_Advanced!$S3,1+Units_Advanced!W$84,1))=1,"•"," ")</f>
        <v> </v>
      </c>
      <c r="AL3" s="166" t="str">
        <f aca="false">IF(VALUE(MID(Units_Advanced!$S3,1+Units_Advanced!X$84,1))=1,"•"," ")</f>
        <v> </v>
      </c>
      <c r="AM3" s="166" t="str">
        <f aca="false">IF(VALUE(MID(Units_Advanced!$S3,1+Units_Advanced!Y$84,1))=1,"•"," ")</f>
        <v> </v>
      </c>
      <c r="AN3" s="166" t="str">
        <f aca="false">IF(VALUE(MID(Units_Advanced!$S3,1+Units_Advanced!Z$84,1))=1,"•"," ")</f>
        <v> </v>
      </c>
      <c r="AO3" s="166" t="str">
        <f aca="false">IF(VALUE(MID(Units_Advanced!$S3,1+Units_Advanced!AA$84,1))=1,"•"," ")</f>
        <v> </v>
      </c>
      <c r="AP3" s="169" t="n">
        <f aca="false">AP2+1</f>
        <v>1</v>
      </c>
      <c r="AQ3" s="170" t="s">
        <v>175</v>
      </c>
      <c r="AR3" s="2"/>
      <c r="AS3" s="171" t="str">
        <f aca="false">B3</f>
        <v>Rail Engineers 4</v>
      </c>
      <c r="AT3" s="1" t="str">
        <f aca="false">A3</f>
        <v>Rail Engineers</v>
      </c>
    </row>
    <row r="4" customFormat="false" ht="12.75" hidden="false" customHeight="true" outlineLevel="0" collapsed="false">
      <c r="A4" s="172" t="str">
        <f aca="false">Units!A4</f>
        <v>Dervish Infantry</v>
      </c>
      <c r="B4" s="173" t="str">
        <f aca="false">VLOOKUP(TRIM(Units!M4),TechLookupTbl,2,FALSE())</f>
        <v>no</v>
      </c>
      <c r="C4" s="173" t="str">
        <f aca="false">VLOOKUP(TRIM(Units!B4),TechLookupTbl,2,FALSE())</f>
        <v>no</v>
      </c>
      <c r="D4" s="174" t="str">
        <f aca="false">VLOOKUP(Units!C4,DomainLookup,2,FALSE())</f>
        <v>G</v>
      </c>
      <c r="E4" s="175" t="str">
        <f aca="false">TEXT(TRIM(Units!D4),"0""m""")</f>
        <v>1m</v>
      </c>
      <c r="F4" s="176" t="n">
        <f aca="false">Units!E4</f>
        <v>0</v>
      </c>
      <c r="G4" s="177" t="n">
        <f aca="false">VALUE(LEFT(TRIM(Units!F4),LEN(TRIM(Units!F4))-1))</f>
        <v>5</v>
      </c>
      <c r="H4" s="178" t="n">
        <f aca="false">VALUE(LEFT(TRIM(Units!G4),LEN(TRIM(Units!G4))-1))</f>
        <v>4</v>
      </c>
      <c r="I4" s="179" t="n">
        <f aca="false">VALUE(LEFT(TRIM(Units!H4),LEN(TRIM(Units!H4))-1))</f>
        <v>1</v>
      </c>
      <c r="J4" s="180" t="n">
        <f aca="false">VALUE(LEFT(TRIM(Units!I4),LEN(TRIM(Units!I4))-1))</f>
        <v>1</v>
      </c>
      <c r="K4" s="181" t="n">
        <f aca="false">Units!J4</f>
        <v>6</v>
      </c>
      <c r="L4" s="182" t="n">
        <f aca="false">Units!K4</f>
        <v>0</v>
      </c>
      <c r="M4" s="183" t="str">
        <f aca="false">VLOOKUP(Units!L4,RoleLookup,2,FALSE())</f>
        <v>Def</v>
      </c>
      <c r="N4" s="184" t="str">
        <f aca="false">TEXT(Units!N4,"000000000000000")</f>
        <v>000000000000010</v>
      </c>
      <c r="O4" s="185" t="str">
        <f aca="false">IF(VALUE(MID($N4,COLUMN(O4)-COLUMN($N4),1))=1,"•"," ")</f>
        <v> </v>
      </c>
      <c r="P4" s="186" t="str">
        <f aca="false">IF(VALUE(MID($N4,COLUMN(P4)-COLUMN($N4),1))=1,"•"," ")</f>
        <v> </v>
      </c>
      <c r="Q4" s="186" t="str">
        <f aca="false">IF(VALUE(MID($N4,COLUMN(Q4)-COLUMN($N4),1))=1,"•"," ")</f>
        <v> </v>
      </c>
      <c r="R4" s="186" t="str">
        <f aca="false">IF(VALUE(MID($N4,COLUMN(R4)-COLUMN($N4),1))=1,"•"," ")</f>
        <v> </v>
      </c>
      <c r="S4" s="186" t="str">
        <f aca="false">IF(VALUE(MID($N4,COLUMN(S4)-COLUMN($N4),1))=1,"•"," ")</f>
        <v> </v>
      </c>
      <c r="T4" s="186" t="str">
        <f aca="false">IF(VALUE(MID($N4,COLUMN(T4)-COLUMN($N4),1))=1,"•"," ")</f>
        <v> </v>
      </c>
      <c r="U4" s="186" t="str">
        <f aca="false">IF(VALUE(MID($N4,COLUMN(U4)-COLUMN($N4),1))=1,"•"," ")</f>
        <v> </v>
      </c>
      <c r="V4" s="186" t="str">
        <f aca="false">IF(VALUE(MID($N4,COLUMN(V4)-COLUMN($N4),1))=1,"•"," ")</f>
        <v> </v>
      </c>
      <c r="W4" s="186" t="str">
        <f aca="false">IF(VALUE(MID($N4,COLUMN(W4)-COLUMN($N4),1))=1,"•"," ")</f>
        <v> </v>
      </c>
      <c r="X4" s="186" t="str">
        <f aca="false">IF(VALUE(MID($N4,COLUMN(X4)-COLUMN($N4),1))=1,"•"," ")</f>
        <v> </v>
      </c>
      <c r="Y4" s="186" t="str">
        <f aca="false">IF(VALUE(MID($N4,COLUMN(Y4)-COLUMN($N4),1))=1,"•"," ")</f>
        <v> </v>
      </c>
      <c r="Z4" s="186" t="str">
        <f aca="false">IF(VALUE(MID($N4,COLUMN(Z4)-COLUMN($N4),1))=1,"•"," ")</f>
        <v> </v>
      </c>
      <c r="AA4" s="186" t="str">
        <f aca="false">IF(VALUE(MID($N4,COLUMN(AA4)-COLUMN($N4),1))=1,"•"," ")</f>
        <v> </v>
      </c>
      <c r="AB4" s="186" t="str">
        <f aca="false">IF(VALUE(MID($N4,COLUMN(AB4)-COLUMN($N4),1))=1,"•"," ")</f>
        <v>•</v>
      </c>
      <c r="AC4" s="186" t="str">
        <f aca="false">IF(VALUE(MID($N4,COLUMN(AC4)-COLUMN($N4),1))=1,"•"," ")</f>
        <v> </v>
      </c>
      <c r="AD4" s="187" t="str">
        <f aca="false">TEXT(Units_Advanced!G4,"00000000")</f>
        <v>00000010</v>
      </c>
      <c r="AE4" s="185" t="str">
        <f aca="false">IF(VALUE(MID($AD4,4,1))=1,"•"," ")</f>
        <v> </v>
      </c>
      <c r="AF4" s="186" t="str">
        <f aca="false">IF(VALUE(MID($AD4,7,1))=1,"•"," ")</f>
        <v>•</v>
      </c>
      <c r="AG4" s="188" t="str">
        <f aca="false">IF(VALUE(MID($AD4,8,1))=1,"•"," ")</f>
        <v> </v>
      </c>
      <c r="AH4" s="185" t="str">
        <f aca="false">IF(VALUE(MID(Units_Advanced!$S4,1+Units_Advanced!T$84,1))=1,"•"," ")</f>
        <v> </v>
      </c>
      <c r="AI4" s="186" t="str">
        <f aca="false">IF(VALUE(MID(Units_Advanced!$S4,1+Units_Advanced!U$84,1))=1,"•"," ")</f>
        <v> </v>
      </c>
      <c r="AJ4" s="186" t="str">
        <f aca="false">IF(VALUE(MID(Units_Advanced!$S4,1+Units_Advanced!V$84,1))=1,"•"," ")</f>
        <v> </v>
      </c>
      <c r="AK4" s="186" t="str">
        <f aca="false">IF(VALUE(MID(Units_Advanced!$S4,1+Units_Advanced!W$84,1))=1,"•"," ")</f>
        <v> </v>
      </c>
      <c r="AL4" s="186" t="str">
        <f aca="false">IF(VALUE(MID(Units_Advanced!$S4,1+Units_Advanced!X$84,1))=1,"•"," ")</f>
        <v>•</v>
      </c>
      <c r="AM4" s="186" t="str">
        <f aca="false">IF(VALUE(MID(Units_Advanced!$S4,1+Units_Advanced!Y$84,1))=1,"•"," ")</f>
        <v> </v>
      </c>
      <c r="AN4" s="186" t="str">
        <f aca="false">IF(VALUE(MID(Units_Advanced!$S4,1+Units_Advanced!Z$84,1))=1,"•"," ")</f>
        <v> </v>
      </c>
      <c r="AO4" s="186" t="str">
        <f aca="false">IF(VALUE(MID(Units_Advanced!$S4,1+Units_Advanced!AA$84,1))=1,"•"," ")</f>
        <v> </v>
      </c>
      <c r="AP4" s="189" t="n">
        <f aca="false">AP3+1</f>
        <v>2</v>
      </c>
      <c r="AQ4" s="190" t="s">
        <v>176</v>
      </c>
      <c r="AR4" s="2"/>
      <c r="AS4" s="171" t="str">
        <f aca="false">B4</f>
        <v>no</v>
      </c>
      <c r="AT4" s="1" t="str">
        <f aca="false">A4</f>
        <v>Dervish Infantry</v>
      </c>
    </row>
    <row r="5" customFormat="false" ht="12.75" hidden="false" customHeight="true" outlineLevel="0" collapsed="false">
      <c r="A5" s="172" t="str">
        <f aca="false">Units!A5</f>
        <v>Arab Riflemen</v>
      </c>
      <c r="B5" s="173" t="str">
        <f aca="false">VLOOKUP(TRIM(Units!M5),TechLookupTbl,2,FALSE())</f>
        <v>Dervish Tech</v>
      </c>
      <c r="C5" s="173" t="str">
        <f aca="false">VLOOKUP(TRIM(Units!B5),TechLookupTbl,2,FALSE())</f>
        <v>no</v>
      </c>
      <c r="D5" s="174" t="str">
        <f aca="false">VLOOKUP(Units!C5,DomainLookup,2,FALSE())</f>
        <v>G</v>
      </c>
      <c r="E5" s="175" t="str">
        <f aca="false">TEXT(TRIM(Units!D5),"0""m""")</f>
        <v>1m</v>
      </c>
      <c r="F5" s="176" t="n">
        <f aca="false">Units!E5</f>
        <v>0</v>
      </c>
      <c r="G5" s="177" t="n">
        <f aca="false">VALUE(LEFT(TRIM(Units!F5),LEN(TRIM(Units!F5))-1))</f>
        <v>4</v>
      </c>
      <c r="H5" s="178" t="n">
        <f aca="false">VALUE(LEFT(TRIM(Units!G5),LEN(TRIM(Units!G5))-1))</f>
        <v>4</v>
      </c>
      <c r="I5" s="179" t="n">
        <f aca="false">VALUE(LEFT(TRIM(Units!H5),LEN(TRIM(Units!H5))-1))</f>
        <v>1</v>
      </c>
      <c r="J5" s="180" t="n">
        <f aca="false">VALUE(LEFT(TRIM(Units!I5),LEN(TRIM(Units!I5))-1))</f>
        <v>1</v>
      </c>
      <c r="K5" s="181" t="n">
        <f aca="false">Units!J5</f>
        <v>6</v>
      </c>
      <c r="L5" s="182" t="n">
        <f aca="false">Units!K5</f>
        <v>0</v>
      </c>
      <c r="M5" s="183" t="str">
        <f aca="false">VLOOKUP(Units!L5,RoleLookup,2,FALSE())</f>
        <v>Atk</v>
      </c>
      <c r="N5" s="184" t="str">
        <f aca="false">TEXT(Units!N5,"000000000000000")</f>
        <v>000000000000010</v>
      </c>
      <c r="O5" s="185" t="str">
        <f aca="false">IF(VALUE(MID($N5,COLUMN(O5)-COLUMN($N5),1))=1,"•"," ")</f>
        <v> </v>
      </c>
      <c r="P5" s="186" t="str">
        <f aca="false">IF(VALUE(MID($N5,COLUMN(P5)-COLUMN($N5),1))=1,"•"," ")</f>
        <v> </v>
      </c>
      <c r="Q5" s="186" t="str">
        <f aca="false">IF(VALUE(MID($N5,COLUMN(Q5)-COLUMN($N5),1))=1,"•"," ")</f>
        <v> </v>
      </c>
      <c r="R5" s="186" t="str">
        <f aca="false">IF(VALUE(MID($N5,COLUMN(R5)-COLUMN($N5),1))=1,"•"," ")</f>
        <v> </v>
      </c>
      <c r="S5" s="186" t="str">
        <f aca="false">IF(VALUE(MID($N5,COLUMN(S5)-COLUMN($N5),1))=1,"•"," ")</f>
        <v> </v>
      </c>
      <c r="T5" s="186" t="str">
        <f aca="false">IF(VALUE(MID($N5,COLUMN(T5)-COLUMN($N5),1))=1,"•"," ")</f>
        <v> </v>
      </c>
      <c r="U5" s="186" t="str">
        <f aca="false">IF(VALUE(MID($N5,COLUMN(U5)-COLUMN($N5),1))=1,"•"," ")</f>
        <v> </v>
      </c>
      <c r="V5" s="186" t="str">
        <f aca="false">IF(VALUE(MID($N5,COLUMN(V5)-COLUMN($N5),1))=1,"•"," ")</f>
        <v> </v>
      </c>
      <c r="W5" s="186" t="str">
        <f aca="false">IF(VALUE(MID($N5,COLUMN(W5)-COLUMN($N5),1))=1,"•"," ")</f>
        <v> </v>
      </c>
      <c r="X5" s="186" t="str">
        <f aca="false">IF(VALUE(MID($N5,COLUMN(X5)-COLUMN($N5),1))=1,"•"," ")</f>
        <v> </v>
      </c>
      <c r="Y5" s="186" t="str">
        <f aca="false">IF(VALUE(MID($N5,COLUMN(Y5)-COLUMN($N5),1))=1,"•"," ")</f>
        <v> </v>
      </c>
      <c r="Z5" s="186" t="str">
        <f aca="false">IF(VALUE(MID($N5,COLUMN(Z5)-COLUMN($N5),1))=1,"•"," ")</f>
        <v> </v>
      </c>
      <c r="AA5" s="186" t="str">
        <f aca="false">IF(VALUE(MID($N5,COLUMN(AA5)-COLUMN($N5),1))=1,"•"," ")</f>
        <v> </v>
      </c>
      <c r="AB5" s="186" t="str">
        <f aca="false">IF(VALUE(MID($N5,COLUMN(AB5)-COLUMN($N5),1))=1,"•"," ")</f>
        <v>•</v>
      </c>
      <c r="AC5" s="186" t="str">
        <f aca="false">IF(VALUE(MID($N5,COLUMN(AC5)-COLUMN($N5),1))=1,"•"," ")</f>
        <v> </v>
      </c>
      <c r="AD5" s="187" t="str">
        <f aca="false">TEXT(Units_Advanced!G5,"00000000")</f>
        <v>00000010</v>
      </c>
      <c r="AE5" s="185" t="str">
        <f aca="false">IF(VALUE(MID($AD5,4,1))=1,"•"," ")</f>
        <v> </v>
      </c>
      <c r="AF5" s="186" t="str">
        <f aca="false">IF(VALUE(MID($AD5,7,1))=1,"•"," ")</f>
        <v>•</v>
      </c>
      <c r="AG5" s="188" t="str">
        <f aca="false">IF(VALUE(MID($AD5,8,1))=1,"•"," ")</f>
        <v> </v>
      </c>
      <c r="AH5" s="185" t="str">
        <f aca="false">IF(VALUE(MID(Units_Advanced!$S5,1+Units_Advanced!T$84,1))=1,"•"," ")</f>
        <v> </v>
      </c>
      <c r="AI5" s="186" t="str">
        <f aca="false">IF(VALUE(MID(Units_Advanced!$S5,1+Units_Advanced!U$84,1))=1,"•"," ")</f>
        <v> </v>
      </c>
      <c r="AJ5" s="186" t="str">
        <f aca="false">IF(VALUE(MID(Units_Advanced!$S5,1+Units_Advanced!V$84,1))=1,"•"," ")</f>
        <v> </v>
      </c>
      <c r="AK5" s="186" t="str">
        <f aca="false">IF(VALUE(MID(Units_Advanced!$S5,1+Units_Advanced!W$84,1))=1,"•"," ")</f>
        <v> </v>
      </c>
      <c r="AL5" s="186" t="str">
        <f aca="false">IF(VALUE(MID(Units_Advanced!$S5,1+Units_Advanced!X$84,1))=1,"•"," ")</f>
        <v>•</v>
      </c>
      <c r="AM5" s="186" t="str">
        <f aca="false">IF(VALUE(MID(Units_Advanced!$S5,1+Units_Advanced!Y$84,1))=1,"•"," ")</f>
        <v> </v>
      </c>
      <c r="AN5" s="186" t="str">
        <f aca="false">IF(VALUE(MID(Units_Advanced!$S5,1+Units_Advanced!Z$84,1))=1,"•"," ")</f>
        <v> </v>
      </c>
      <c r="AO5" s="186" t="str">
        <f aca="false">IF(VALUE(MID(Units_Advanced!$S5,1+Units_Advanced!AA$84,1))=1,"•"," ")</f>
        <v> </v>
      </c>
      <c r="AP5" s="189" t="n">
        <f aca="false">AP4+1</f>
        <v>3</v>
      </c>
      <c r="AQ5" s="190" t="s">
        <v>177</v>
      </c>
      <c r="AR5" s="2"/>
      <c r="AS5" s="171" t="str">
        <f aca="false">B5</f>
        <v>Dervish Tech</v>
      </c>
      <c r="AT5" s="1" t="str">
        <f aca="false">A5</f>
        <v>Arab Riflemen</v>
      </c>
    </row>
    <row r="6" customFormat="false" ht="12.75" hidden="false" customHeight="true" outlineLevel="0" collapsed="false">
      <c r="A6" s="172" t="str">
        <f aca="false">Units!A6</f>
        <v>Egyptian Inf.</v>
      </c>
      <c r="B6" s="173" t="str">
        <f aca="false">VLOOKUP(TRIM(Units!M6),TechLookupTbl,2,FALSE())</f>
        <v>_X4</v>
      </c>
      <c r="C6" s="173" t="str">
        <f aca="false">VLOOKUP(TRIM(Units!B6),TechLookupTbl,2,FALSE())</f>
        <v>no</v>
      </c>
      <c r="D6" s="174" t="str">
        <f aca="false">VLOOKUP(Units!C6,DomainLookup,2,FALSE())</f>
        <v>G</v>
      </c>
      <c r="E6" s="175" t="str">
        <f aca="false">TEXT(TRIM(Units!D6),"0""m""")</f>
        <v>1m</v>
      </c>
      <c r="F6" s="176" t="n">
        <f aca="false">Units!E6</f>
        <v>0</v>
      </c>
      <c r="G6" s="177" t="n">
        <f aca="false">VALUE(LEFT(TRIM(Units!F6),LEN(TRIM(Units!F6))-1))</f>
        <v>4</v>
      </c>
      <c r="H6" s="178" t="n">
        <f aca="false">VALUE(LEFT(TRIM(Units!G6),LEN(TRIM(Units!G6))-1))</f>
        <v>3</v>
      </c>
      <c r="I6" s="179" t="n">
        <f aca="false">VALUE(LEFT(TRIM(Units!H6),LEN(TRIM(Units!H6))-1))</f>
        <v>1</v>
      </c>
      <c r="J6" s="180" t="n">
        <f aca="false">VALUE(LEFT(TRIM(Units!I6),LEN(TRIM(Units!I6))-1))</f>
        <v>1</v>
      </c>
      <c r="K6" s="181" t="n">
        <f aca="false">Units!J6</f>
        <v>18</v>
      </c>
      <c r="L6" s="182" t="n">
        <f aca="false">Units!K6</f>
        <v>0</v>
      </c>
      <c r="M6" s="183" t="str">
        <f aca="false">VLOOKUP(Units!L6,RoleLookup,2,FALSE())</f>
        <v>Atk</v>
      </c>
      <c r="N6" s="184" t="str">
        <f aca="false">TEXT(Units!N6,"000000000000000")</f>
        <v>000000000000010</v>
      </c>
      <c r="O6" s="185" t="str">
        <f aca="false">IF(VALUE(MID($N6,COLUMN(O6)-COLUMN($N6),1))=1,"•"," ")</f>
        <v> </v>
      </c>
      <c r="P6" s="186" t="str">
        <f aca="false">IF(VALUE(MID($N6,COLUMN(P6)-COLUMN($N6),1))=1,"•"," ")</f>
        <v> </v>
      </c>
      <c r="Q6" s="186" t="str">
        <f aca="false">IF(VALUE(MID($N6,COLUMN(Q6)-COLUMN($N6),1))=1,"•"," ")</f>
        <v> </v>
      </c>
      <c r="R6" s="186" t="str">
        <f aca="false">IF(VALUE(MID($N6,COLUMN(R6)-COLUMN($N6),1))=1,"•"," ")</f>
        <v> </v>
      </c>
      <c r="S6" s="186" t="str">
        <f aca="false">IF(VALUE(MID($N6,COLUMN(S6)-COLUMN($N6),1))=1,"•"," ")</f>
        <v> </v>
      </c>
      <c r="T6" s="186" t="str">
        <f aca="false">IF(VALUE(MID($N6,COLUMN(T6)-COLUMN($N6),1))=1,"•"," ")</f>
        <v> </v>
      </c>
      <c r="U6" s="186" t="str">
        <f aca="false">IF(VALUE(MID($N6,COLUMN(U6)-COLUMN($N6),1))=1,"•"," ")</f>
        <v> </v>
      </c>
      <c r="V6" s="186" t="str">
        <f aca="false">IF(VALUE(MID($N6,COLUMN(V6)-COLUMN($N6),1))=1,"•"," ")</f>
        <v> </v>
      </c>
      <c r="W6" s="186" t="str">
        <f aca="false">IF(VALUE(MID($N6,COLUMN(W6)-COLUMN($N6),1))=1,"•"," ")</f>
        <v> </v>
      </c>
      <c r="X6" s="186" t="str">
        <f aca="false">IF(VALUE(MID($N6,COLUMN(X6)-COLUMN($N6),1))=1,"•"," ")</f>
        <v> </v>
      </c>
      <c r="Y6" s="186" t="str">
        <f aca="false">IF(VALUE(MID($N6,COLUMN(Y6)-COLUMN($N6),1))=1,"•"," ")</f>
        <v> </v>
      </c>
      <c r="Z6" s="186" t="str">
        <f aca="false">IF(VALUE(MID($N6,COLUMN(Z6)-COLUMN($N6),1))=1,"•"," ")</f>
        <v> </v>
      </c>
      <c r="AA6" s="186" t="str">
        <f aca="false">IF(VALUE(MID($N6,COLUMN(AA6)-COLUMN($N6),1))=1,"•"," ")</f>
        <v> </v>
      </c>
      <c r="AB6" s="186" t="str">
        <f aca="false">IF(VALUE(MID($N6,COLUMN(AB6)-COLUMN($N6),1))=1,"•"," ")</f>
        <v>•</v>
      </c>
      <c r="AC6" s="186" t="str">
        <f aca="false">IF(VALUE(MID($N6,COLUMN(AC6)-COLUMN($N6),1))=1,"•"," ")</f>
        <v> </v>
      </c>
      <c r="AD6" s="187" t="str">
        <f aca="false">TEXT(Units_Advanced!G6,"00000000")</f>
        <v>00000010</v>
      </c>
      <c r="AE6" s="185" t="str">
        <f aca="false">IF(VALUE(MID($AD6,4,1))=1,"•"," ")</f>
        <v> </v>
      </c>
      <c r="AF6" s="186" t="str">
        <f aca="false">IF(VALUE(MID($AD6,7,1))=1,"•"," ")</f>
        <v>•</v>
      </c>
      <c r="AG6" s="188" t="str">
        <f aca="false">IF(VALUE(MID($AD6,8,1))=1,"•"," ")</f>
        <v> </v>
      </c>
      <c r="AH6" s="185" t="str">
        <f aca="false">IF(VALUE(MID(Units_Advanced!$S6,1+Units_Advanced!T$84,1))=1,"•"," ")</f>
        <v> </v>
      </c>
      <c r="AI6" s="186" t="str">
        <f aca="false">IF(VALUE(MID(Units_Advanced!$S6,1+Units_Advanced!U$84,1))=1,"•"," ")</f>
        <v>•</v>
      </c>
      <c r="AJ6" s="186" t="str">
        <f aca="false">IF(VALUE(MID(Units_Advanced!$S6,1+Units_Advanced!V$84,1))=1,"•"," ")</f>
        <v> </v>
      </c>
      <c r="AK6" s="186" t="str">
        <f aca="false">IF(VALUE(MID(Units_Advanced!$S6,1+Units_Advanced!W$84,1))=1,"•"," ")</f>
        <v> </v>
      </c>
      <c r="AL6" s="186" t="str">
        <f aca="false">IF(VALUE(MID(Units_Advanced!$S6,1+Units_Advanced!X$84,1))=1,"•"," ")</f>
        <v> </v>
      </c>
      <c r="AM6" s="186" t="str">
        <f aca="false">IF(VALUE(MID(Units_Advanced!$S6,1+Units_Advanced!Y$84,1))=1,"•"," ")</f>
        <v> </v>
      </c>
      <c r="AN6" s="186" t="str">
        <f aca="false">IF(VALUE(MID(Units_Advanced!$S6,1+Units_Advanced!Z$84,1))=1,"•"," ")</f>
        <v> </v>
      </c>
      <c r="AO6" s="186" t="str">
        <f aca="false">IF(VALUE(MID(Units_Advanced!$S6,1+Units_Advanced!AA$84,1))=1,"•"," ")</f>
        <v> </v>
      </c>
      <c r="AP6" s="189" t="n">
        <f aca="false">AP5+1</f>
        <v>4</v>
      </c>
      <c r="AQ6" s="190" t="s">
        <v>178</v>
      </c>
      <c r="AR6" s="2"/>
      <c r="AS6" s="171" t="str">
        <f aca="false">B6</f>
        <v>_X4</v>
      </c>
      <c r="AT6" s="1" t="str">
        <f aca="false">A6</f>
        <v>Egyptian Inf.</v>
      </c>
    </row>
    <row r="7" customFormat="false" ht="12.75" hidden="false" customHeight="true" outlineLevel="0" collapsed="false">
      <c r="A7" s="172" t="str">
        <f aca="false">Units!A7</f>
        <v>Nubians</v>
      </c>
      <c r="B7" s="173" t="str">
        <f aca="false">VLOOKUP(TRIM(Units!M7),TechLookupTbl,2,FALSE())</f>
        <v>Dervish Tech</v>
      </c>
      <c r="C7" s="173" t="str">
        <f aca="false">VLOOKUP(TRIM(Units!B7),TechLookupTbl,2,FALSE())</f>
        <v>no</v>
      </c>
      <c r="D7" s="174" t="str">
        <f aca="false">VLOOKUP(Units!C7,DomainLookup,2,FALSE())</f>
        <v>G</v>
      </c>
      <c r="E7" s="175" t="str">
        <f aca="false">TEXT(TRIM(Units!D7),"0""m""")</f>
        <v>1m</v>
      </c>
      <c r="F7" s="176" t="n">
        <f aca="false">Units!E7</f>
        <v>0</v>
      </c>
      <c r="G7" s="177" t="n">
        <f aca="false">VALUE(LEFT(TRIM(Units!F7),LEN(TRIM(Units!F7))-1))</f>
        <v>3</v>
      </c>
      <c r="H7" s="178" t="n">
        <f aca="false">VALUE(LEFT(TRIM(Units!G7),LEN(TRIM(Units!G7))-1))</f>
        <v>3</v>
      </c>
      <c r="I7" s="179" t="n">
        <f aca="false">VALUE(LEFT(TRIM(Units!H7),LEN(TRIM(Units!H7))-1))</f>
        <v>1</v>
      </c>
      <c r="J7" s="180" t="n">
        <f aca="false">VALUE(LEFT(TRIM(Units!I7),LEN(TRIM(Units!I7))-1))</f>
        <v>1</v>
      </c>
      <c r="K7" s="181" t="n">
        <f aca="false">Units!J7</f>
        <v>4</v>
      </c>
      <c r="L7" s="182" t="n">
        <f aca="false">Units!K7</f>
        <v>0</v>
      </c>
      <c r="M7" s="183" t="str">
        <f aca="false">VLOOKUP(Units!L7,RoleLookup,2,FALSE())</f>
        <v>Def</v>
      </c>
      <c r="N7" s="184" t="str">
        <f aca="false">TEXT(Units!N7,"000000000000000")</f>
        <v>000000000000010</v>
      </c>
      <c r="O7" s="185" t="str">
        <f aca="false">IF(VALUE(MID($N7,COLUMN(O7)-COLUMN($N7),1))=1,"•"," ")</f>
        <v> </v>
      </c>
      <c r="P7" s="186" t="str">
        <f aca="false">IF(VALUE(MID($N7,COLUMN(P7)-COLUMN($N7),1))=1,"•"," ")</f>
        <v> </v>
      </c>
      <c r="Q7" s="186" t="str">
        <f aca="false">IF(VALUE(MID($N7,COLUMN(Q7)-COLUMN($N7),1))=1,"•"," ")</f>
        <v> </v>
      </c>
      <c r="R7" s="186" t="str">
        <f aca="false">IF(VALUE(MID($N7,COLUMN(R7)-COLUMN($N7),1))=1,"•"," ")</f>
        <v> </v>
      </c>
      <c r="S7" s="186" t="str">
        <f aca="false">IF(VALUE(MID($N7,COLUMN(S7)-COLUMN($N7),1))=1,"•"," ")</f>
        <v> </v>
      </c>
      <c r="T7" s="186" t="str">
        <f aca="false">IF(VALUE(MID($N7,COLUMN(T7)-COLUMN($N7),1))=1,"•"," ")</f>
        <v> </v>
      </c>
      <c r="U7" s="186" t="str">
        <f aca="false">IF(VALUE(MID($N7,COLUMN(U7)-COLUMN($N7),1))=1,"•"," ")</f>
        <v> </v>
      </c>
      <c r="V7" s="186" t="str">
        <f aca="false">IF(VALUE(MID($N7,COLUMN(V7)-COLUMN($N7),1))=1,"•"," ")</f>
        <v> </v>
      </c>
      <c r="W7" s="186" t="str">
        <f aca="false">IF(VALUE(MID($N7,COLUMN(W7)-COLUMN($N7),1))=1,"•"," ")</f>
        <v> </v>
      </c>
      <c r="X7" s="186" t="str">
        <f aca="false">IF(VALUE(MID($N7,COLUMN(X7)-COLUMN($N7),1))=1,"•"," ")</f>
        <v> </v>
      </c>
      <c r="Y7" s="186" t="str">
        <f aca="false">IF(VALUE(MID($N7,COLUMN(Y7)-COLUMN($N7),1))=1,"•"," ")</f>
        <v> </v>
      </c>
      <c r="Z7" s="186" t="str">
        <f aca="false">IF(VALUE(MID($N7,COLUMN(Z7)-COLUMN($N7),1))=1,"•"," ")</f>
        <v> </v>
      </c>
      <c r="AA7" s="186" t="str">
        <f aca="false">IF(VALUE(MID($N7,COLUMN(AA7)-COLUMN($N7),1))=1,"•"," ")</f>
        <v> </v>
      </c>
      <c r="AB7" s="186" t="str">
        <f aca="false">IF(VALUE(MID($N7,COLUMN(AB7)-COLUMN($N7),1))=1,"•"," ")</f>
        <v>•</v>
      </c>
      <c r="AC7" s="186" t="str">
        <f aca="false">IF(VALUE(MID($N7,COLUMN(AC7)-COLUMN($N7),1))=1,"•"," ")</f>
        <v> </v>
      </c>
      <c r="AD7" s="187" t="str">
        <f aca="false">TEXT(Units_Advanced!G7,"00000000")</f>
        <v>00000010</v>
      </c>
      <c r="AE7" s="185" t="str">
        <f aca="false">IF(VALUE(MID($AD7,4,1))=1,"•"," ")</f>
        <v> </v>
      </c>
      <c r="AF7" s="186" t="str">
        <f aca="false">IF(VALUE(MID($AD7,7,1))=1,"•"," ")</f>
        <v>•</v>
      </c>
      <c r="AG7" s="188" t="str">
        <f aca="false">IF(VALUE(MID($AD7,8,1))=1,"•"," ")</f>
        <v> </v>
      </c>
      <c r="AH7" s="185" t="str">
        <f aca="false">IF(VALUE(MID(Units_Advanced!$S7,1+Units_Advanced!T$84,1))=1,"•"," ")</f>
        <v> </v>
      </c>
      <c r="AI7" s="186" t="str">
        <f aca="false">IF(VALUE(MID(Units_Advanced!$S7,1+Units_Advanced!U$84,1))=1,"•"," ")</f>
        <v> </v>
      </c>
      <c r="AJ7" s="186" t="str">
        <f aca="false">IF(VALUE(MID(Units_Advanced!$S7,1+Units_Advanced!V$84,1))=1,"•"," ")</f>
        <v> </v>
      </c>
      <c r="AK7" s="186" t="str">
        <f aca="false">IF(VALUE(MID(Units_Advanced!$S7,1+Units_Advanced!W$84,1))=1,"•"," ")</f>
        <v> </v>
      </c>
      <c r="AL7" s="186" t="str">
        <f aca="false">IF(VALUE(MID(Units_Advanced!$S7,1+Units_Advanced!X$84,1))=1,"•"," ")</f>
        <v>•</v>
      </c>
      <c r="AM7" s="186" t="str">
        <f aca="false">IF(VALUE(MID(Units_Advanced!$S7,1+Units_Advanced!Y$84,1))=1,"•"," ")</f>
        <v> </v>
      </c>
      <c r="AN7" s="186" t="str">
        <f aca="false">IF(VALUE(MID(Units_Advanced!$S7,1+Units_Advanced!Z$84,1))=1,"•"," ")</f>
        <v> </v>
      </c>
      <c r="AO7" s="186" t="str">
        <f aca="false">IF(VALUE(MID(Units_Advanced!$S7,1+Units_Advanced!AA$84,1))=1,"•"," ")</f>
        <v> </v>
      </c>
      <c r="AP7" s="189" t="n">
        <f aca="false">AP6+1</f>
        <v>5</v>
      </c>
      <c r="AQ7" s="190" t="s">
        <v>179</v>
      </c>
      <c r="AR7" s="2"/>
      <c r="AS7" s="171" t="str">
        <f aca="false">B7</f>
        <v>Dervish Tech</v>
      </c>
      <c r="AT7" s="1" t="str">
        <f aca="false">A7</f>
        <v>Nubians</v>
      </c>
    </row>
    <row r="8" customFormat="false" ht="12.75" hidden="false" customHeight="true" outlineLevel="0" collapsed="false">
      <c r="A8" s="172" t="str">
        <f aca="false">Units!A8</f>
        <v>Dervish Riflemen</v>
      </c>
      <c r="B8" s="173" t="str">
        <f aca="false">VLOOKUP(TRIM(Units!M8),TechLookupTbl,2,FALSE())</f>
        <v>Dervish Tech</v>
      </c>
      <c r="C8" s="173" t="str">
        <f aca="false">VLOOKUP(TRIM(Units!B8),TechLookupTbl,2,FALSE())</f>
        <v>no</v>
      </c>
      <c r="D8" s="174" t="str">
        <f aca="false">VLOOKUP(Units!C8,DomainLookup,2,FALSE())</f>
        <v>G</v>
      </c>
      <c r="E8" s="175" t="str">
        <f aca="false">TEXT(TRIM(Units!D8),"0""m""")</f>
        <v>1m</v>
      </c>
      <c r="F8" s="176" t="n">
        <f aca="false">Units!E8</f>
        <v>0</v>
      </c>
      <c r="G8" s="177" t="n">
        <f aca="false">VALUE(LEFT(TRIM(Units!F8),LEN(TRIM(Units!F8))-1))</f>
        <v>4</v>
      </c>
      <c r="H8" s="178" t="n">
        <f aca="false">VALUE(LEFT(TRIM(Units!G8),LEN(TRIM(Units!G8))-1))</f>
        <v>4</v>
      </c>
      <c r="I8" s="179" t="n">
        <f aca="false">VALUE(LEFT(TRIM(Units!H8),LEN(TRIM(Units!H8))-1))</f>
        <v>1</v>
      </c>
      <c r="J8" s="180" t="n">
        <f aca="false">VALUE(LEFT(TRIM(Units!I8),LEN(TRIM(Units!I8))-1))</f>
        <v>1</v>
      </c>
      <c r="K8" s="181" t="n">
        <f aca="false">Units!J8</f>
        <v>6</v>
      </c>
      <c r="L8" s="182" t="n">
        <f aca="false">Units!K8</f>
        <v>0</v>
      </c>
      <c r="M8" s="183" t="str">
        <f aca="false">VLOOKUP(Units!L8,RoleLookup,2,FALSE())</f>
        <v>Atk</v>
      </c>
      <c r="N8" s="184" t="str">
        <f aca="false">TEXT(Units!N8,"000000000000000")</f>
        <v>000000000000010</v>
      </c>
      <c r="O8" s="185" t="str">
        <f aca="false">IF(VALUE(MID($N8,COLUMN(O8)-COLUMN($N8),1))=1,"•"," ")</f>
        <v> </v>
      </c>
      <c r="P8" s="186" t="str">
        <f aca="false">IF(VALUE(MID($N8,COLUMN(P8)-COLUMN($N8),1))=1,"•"," ")</f>
        <v> </v>
      </c>
      <c r="Q8" s="186" t="str">
        <f aca="false">IF(VALUE(MID($N8,COLUMN(Q8)-COLUMN($N8),1))=1,"•"," ")</f>
        <v> </v>
      </c>
      <c r="R8" s="186" t="str">
        <f aca="false">IF(VALUE(MID($N8,COLUMN(R8)-COLUMN($N8),1))=1,"•"," ")</f>
        <v> </v>
      </c>
      <c r="S8" s="186" t="str">
        <f aca="false">IF(VALUE(MID($N8,COLUMN(S8)-COLUMN($N8),1))=1,"•"," ")</f>
        <v> </v>
      </c>
      <c r="T8" s="186" t="str">
        <f aca="false">IF(VALUE(MID($N8,COLUMN(T8)-COLUMN($N8),1))=1,"•"," ")</f>
        <v> </v>
      </c>
      <c r="U8" s="186" t="str">
        <f aca="false">IF(VALUE(MID($N8,COLUMN(U8)-COLUMN($N8),1))=1,"•"," ")</f>
        <v> </v>
      </c>
      <c r="V8" s="186" t="str">
        <f aca="false">IF(VALUE(MID($N8,COLUMN(V8)-COLUMN($N8),1))=1,"•"," ")</f>
        <v> </v>
      </c>
      <c r="W8" s="186" t="str">
        <f aca="false">IF(VALUE(MID($N8,COLUMN(W8)-COLUMN($N8),1))=1,"•"," ")</f>
        <v> </v>
      </c>
      <c r="X8" s="186" t="str">
        <f aca="false">IF(VALUE(MID($N8,COLUMN(X8)-COLUMN($N8),1))=1,"•"," ")</f>
        <v> </v>
      </c>
      <c r="Y8" s="186" t="str">
        <f aca="false">IF(VALUE(MID($N8,COLUMN(Y8)-COLUMN($N8),1))=1,"•"," ")</f>
        <v> </v>
      </c>
      <c r="Z8" s="186" t="str">
        <f aca="false">IF(VALUE(MID($N8,COLUMN(Z8)-COLUMN($N8),1))=1,"•"," ")</f>
        <v> </v>
      </c>
      <c r="AA8" s="186" t="str">
        <f aca="false">IF(VALUE(MID($N8,COLUMN(AA8)-COLUMN($N8),1))=1,"•"," ")</f>
        <v> </v>
      </c>
      <c r="AB8" s="186" t="str">
        <f aca="false">IF(VALUE(MID($N8,COLUMN(AB8)-COLUMN($N8),1))=1,"•"," ")</f>
        <v>•</v>
      </c>
      <c r="AC8" s="186" t="str">
        <f aca="false">IF(VALUE(MID($N8,COLUMN(AC8)-COLUMN($N8),1))=1,"•"," ")</f>
        <v> </v>
      </c>
      <c r="AD8" s="187" t="str">
        <f aca="false">TEXT(Units_Advanced!G8,"00000000")</f>
        <v>00000010</v>
      </c>
      <c r="AE8" s="185" t="str">
        <f aca="false">IF(VALUE(MID($AD8,4,1))=1,"•"," ")</f>
        <v> </v>
      </c>
      <c r="AF8" s="186" t="str">
        <f aca="false">IF(VALUE(MID($AD8,7,1))=1,"•"," ")</f>
        <v>•</v>
      </c>
      <c r="AG8" s="188" t="str">
        <f aca="false">IF(VALUE(MID($AD8,8,1))=1,"•"," ")</f>
        <v> </v>
      </c>
      <c r="AH8" s="185" t="str">
        <f aca="false">IF(VALUE(MID(Units_Advanced!$S8,1+Units_Advanced!T$84,1))=1,"•"," ")</f>
        <v> </v>
      </c>
      <c r="AI8" s="186" t="str">
        <f aca="false">IF(VALUE(MID(Units_Advanced!$S8,1+Units_Advanced!U$84,1))=1,"•"," ")</f>
        <v> </v>
      </c>
      <c r="AJ8" s="186" t="str">
        <f aca="false">IF(VALUE(MID(Units_Advanced!$S8,1+Units_Advanced!V$84,1))=1,"•"," ")</f>
        <v> </v>
      </c>
      <c r="AK8" s="186" t="str">
        <f aca="false">IF(VALUE(MID(Units_Advanced!$S8,1+Units_Advanced!W$84,1))=1,"•"," ")</f>
        <v> </v>
      </c>
      <c r="AL8" s="186" t="str">
        <f aca="false">IF(VALUE(MID(Units_Advanced!$S8,1+Units_Advanced!X$84,1))=1,"•"," ")</f>
        <v>•</v>
      </c>
      <c r="AM8" s="186" t="str">
        <f aca="false">IF(VALUE(MID(Units_Advanced!$S8,1+Units_Advanced!Y$84,1))=1,"•"," ")</f>
        <v> </v>
      </c>
      <c r="AN8" s="186" t="str">
        <f aca="false">IF(VALUE(MID(Units_Advanced!$S8,1+Units_Advanced!Z$84,1))=1,"•"," ")</f>
        <v> </v>
      </c>
      <c r="AO8" s="186" t="str">
        <f aca="false">IF(VALUE(MID(Units_Advanced!$S8,1+Units_Advanced!AA$84,1))=1,"•"," ")</f>
        <v> </v>
      </c>
      <c r="AP8" s="189" t="n">
        <f aca="false">AP7+1</f>
        <v>6</v>
      </c>
      <c r="AQ8" s="190" t="s">
        <v>157</v>
      </c>
      <c r="AR8" s="2"/>
      <c r="AS8" s="171" t="str">
        <f aca="false">B8</f>
        <v>Dervish Tech</v>
      </c>
      <c r="AT8" s="1" t="str">
        <f aca="false">A8</f>
        <v>Dervish Riflemen</v>
      </c>
    </row>
    <row r="9" customFormat="false" ht="12.75" hidden="false" customHeight="true" outlineLevel="0" collapsed="false">
      <c r="A9" s="152" t="str">
        <f aca="false">Units!A9</f>
        <v>Beja Infantry</v>
      </c>
      <c r="B9" s="153" t="str">
        <f aca="false">VLOOKUP(TRIM(Units!M9),TechLookupTbl,2,FALSE())</f>
        <v>Dervish Tech</v>
      </c>
      <c r="C9" s="153" t="str">
        <f aca="false">VLOOKUP(TRIM(Units!B9),TechLookupTbl,2,FALSE())</f>
        <v>no</v>
      </c>
      <c r="D9" s="154" t="str">
        <f aca="false">VLOOKUP(Units!C9,DomainLookup,2,FALSE())</f>
        <v>G</v>
      </c>
      <c r="E9" s="155" t="str">
        <f aca="false">TEXT(TRIM(Units!D9),"0""m""")</f>
        <v>1m</v>
      </c>
      <c r="F9" s="156" t="n">
        <f aca="false">Units!E9</f>
        <v>0</v>
      </c>
      <c r="G9" s="157" t="n">
        <f aca="false">VALUE(LEFT(TRIM(Units!F9),LEN(TRIM(Units!F9))-1))</f>
        <v>3</v>
      </c>
      <c r="H9" s="158" t="n">
        <f aca="false">VALUE(LEFT(TRIM(Units!G9),LEN(TRIM(Units!G9))-1))</f>
        <v>3</v>
      </c>
      <c r="I9" s="159" t="n">
        <f aca="false">VALUE(LEFT(TRIM(Units!H9),LEN(TRIM(Units!H9))-1))</f>
        <v>1</v>
      </c>
      <c r="J9" s="160" t="n">
        <f aca="false">VALUE(LEFT(TRIM(Units!I9),LEN(TRIM(Units!I9))-1))</f>
        <v>1</v>
      </c>
      <c r="K9" s="161" t="n">
        <f aca="false">Units!J9</f>
        <v>6</v>
      </c>
      <c r="L9" s="162" t="n">
        <f aca="false">Units!K9</f>
        <v>0</v>
      </c>
      <c r="M9" s="163" t="str">
        <f aca="false">VLOOKUP(Units!L9,RoleLookup,2,FALSE())</f>
        <v>Def</v>
      </c>
      <c r="N9" s="164" t="str">
        <f aca="false">TEXT(Units!N9,"000000000000000")</f>
        <v>000000000000010</v>
      </c>
      <c r="O9" s="165" t="str">
        <f aca="false">IF(VALUE(MID($N9,COLUMN(O9)-COLUMN($N9),1))=1,"•"," ")</f>
        <v> </v>
      </c>
      <c r="P9" s="166" t="str">
        <f aca="false">IF(VALUE(MID($N9,COLUMN(P9)-COLUMN($N9),1))=1,"•"," ")</f>
        <v> </v>
      </c>
      <c r="Q9" s="166" t="str">
        <f aca="false">IF(VALUE(MID($N9,COLUMN(Q9)-COLUMN($N9),1))=1,"•"," ")</f>
        <v> </v>
      </c>
      <c r="R9" s="166" t="str">
        <f aca="false">IF(VALUE(MID($N9,COLUMN(R9)-COLUMN($N9),1))=1,"•"," ")</f>
        <v> </v>
      </c>
      <c r="S9" s="166" t="str">
        <f aca="false">IF(VALUE(MID($N9,COLUMN(S9)-COLUMN($N9),1))=1,"•"," ")</f>
        <v> </v>
      </c>
      <c r="T9" s="166" t="str">
        <f aca="false">IF(VALUE(MID($N9,COLUMN(T9)-COLUMN($N9),1))=1,"•"," ")</f>
        <v> </v>
      </c>
      <c r="U9" s="166" t="str">
        <f aca="false">IF(VALUE(MID($N9,COLUMN(U9)-COLUMN($N9),1))=1,"•"," ")</f>
        <v> </v>
      </c>
      <c r="V9" s="166" t="str">
        <f aca="false">IF(VALUE(MID($N9,COLUMN(V9)-COLUMN($N9),1))=1,"•"," ")</f>
        <v> </v>
      </c>
      <c r="W9" s="166" t="str">
        <f aca="false">IF(VALUE(MID($N9,COLUMN(W9)-COLUMN($N9),1))=1,"•"," ")</f>
        <v> </v>
      </c>
      <c r="X9" s="166" t="str">
        <f aca="false">IF(VALUE(MID($N9,COLUMN(X9)-COLUMN($N9),1))=1,"•"," ")</f>
        <v> </v>
      </c>
      <c r="Y9" s="166" t="str">
        <f aca="false">IF(VALUE(MID($N9,COLUMN(Y9)-COLUMN($N9),1))=1,"•"," ")</f>
        <v> </v>
      </c>
      <c r="Z9" s="166" t="str">
        <f aca="false">IF(VALUE(MID($N9,COLUMN(Z9)-COLUMN($N9),1))=1,"•"," ")</f>
        <v> </v>
      </c>
      <c r="AA9" s="166" t="str">
        <f aca="false">IF(VALUE(MID($N9,COLUMN(AA9)-COLUMN($N9),1))=1,"•"," ")</f>
        <v> </v>
      </c>
      <c r="AB9" s="166" t="str">
        <f aca="false">IF(VALUE(MID($N9,COLUMN(AB9)-COLUMN($N9),1))=1,"•"," ")</f>
        <v>•</v>
      </c>
      <c r="AC9" s="166" t="str">
        <f aca="false">IF(VALUE(MID($N9,COLUMN(AC9)-COLUMN($N9),1))=1,"•"," ")</f>
        <v> </v>
      </c>
      <c r="AD9" s="167" t="str">
        <f aca="false">TEXT(Units_Advanced!G9,"00000000")</f>
        <v>00000010</v>
      </c>
      <c r="AE9" s="165" t="str">
        <f aca="false">IF(VALUE(MID($AD9,4,1))=1,"•"," ")</f>
        <v> </v>
      </c>
      <c r="AF9" s="166" t="str">
        <f aca="false">IF(VALUE(MID($AD9,7,1))=1,"•"," ")</f>
        <v>•</v>
      </c>
      <c r="AG9" s="168" t="str">
        <f aca="false">IF(VALUE(MID($AD9,8,1))=1,"•"," ")</f>
        <v> </v>
      </c>
      <c r="AH9" s="165" t="str">
        <f aca="false">IF(VALUE(MID(Units_Advanced!$S9,1+Units_Advanced!T$84,1))=1,"•"," ")</f>
        <v> </v>
      </c>
      <c r="AI9" s="166" t="str">
        <f aca="false">IF(VALUE(MID(Units_Advanced!$S9,1+Units_Advanced!U$84,1))=1,"•"," ")</f>
        <v> </v>
      </c>
      <c r="AJ9" s="166" t="str">
        <f aca="false">IF(VALUE(MID(Units_Advanced!$S9,1+Units_Advanced!V$84,1))=1,"•"," ")</f>
        <v> </v>
      </c>
      <c r="AK9" s="166" t="str">
        <f aca="false">IF(VALUE(MID(Units_Advanced!$S9,1+Units_Advanced!W$84,1))=1,"•"," ")</f>
        <v> </v>
      </c>
      <c r="AL9" s="166" t="str">
        <f aca="false">IF(VALUE(MID(Units_Advanced!$S9,1+Units_Advanced!X$84,1))=1,"•"," ")</f>
        <v>•</v>
      </c>
      <c r="AM9" s="166" t="str">
        <f aca="false">IF(VALUE(MID(Units_Advanced!$S9,1+Units_Advanced!Y$84,1))=1,"•"," ")</f>
        <v> </v>
      </c>
      <c r="AN9" s="166" t="str">
        <f aca="false">IF(VALUE(MID(Units_Advanced!$S9,1+Units_Advanced!Z$84,1))=1,"•"," ")</f>
        <v> </v>
      </c>
      <c r="AO9" s="166" t="str">
        <f aca="false">IF(VALUE(MID(Units_Advanced!$S9,1+Units_Advanced!AA$84,1))=1,"•"," ")</f>
        <v> </v>
      </c>
      <c r="AP9" s="169" t="n">
        <f aca="false">AP8+1</f>
        <v>7</v>
      </c>
      <c r="AQ9" s="170" t="s">
        <v>180</v>
      </c>
      <c r="AR9" s="2"/>
      <c r="AS9" s="171" t="str">
        <f aca="false">B9</f>
        <v>Dervish Tech</v>
      </c>
      <c r="AT9" s="1" t="str">
        <f aca="false">A9</f>
        <v>Beja Infantry</v>
      </c>
    </row>
    <row r="10" customFormat="false" ht="12.75" hidden="false" customHeight="true" outlineLevel="0" collapsed="false">
      <c r="A10" s="152" t="str">
        <f aca="false">Units!A10</f>
        <v>Dinka Spearmen</v>
      </c>
      <c r="B10" s="153" t="str">
        <f aca="false">VLOOKUP(TRIM(Units!M10),TechLookupTbl,2,FALSE())</f>
        <v>Dervish Tech</v>
      </c>
      <c r="C10" s="153" t="str">
        <f aca="false">VLOOKUP(TRIM(Units!B10),TechLookupTbl,2,FALSE())</f>
        <v>no</v>
      </c>
      <c r="D10" s="154" t="str">
        <f aca="false">VLOOKUP(Units!C10,DomainLookup,2,FALSE())</f>
        <v>G</v>
      </c>
      <c r="E10" s="155" t="str">
        <f aca="false">TEXT(TRIM(Units!D10),"0""m""")</f>
        <v>1m</v>
      </c>
      <c r="F10" s="156" t="n">
        <f aca="false">Units!E10</f>
        <v>0</v>
      </c>
      <c r="G10" s="157" t="n">
        <f aca="false">VALUE(LEFT(TRIM(Units!F10),LEN(TRIM(Units!F10))-1))</f>
        <v>3</v>
      </c>
      <c r="H10" s="158" t="n">
        <f aca="false">VALUE(LEFT(TRIM(Units!G10),LEN(TRIM(Units!G10))-1))</f>
        <v>2</v>
      </c>
      <c r="I10" s="159" t="n">
        <f aca="false">VALUE(LEFT(TRIM(Units!H10),LEN(TRIM(Units!H10))-1))</f>
        <v>1</v>
      </c>
      <c r="J10" s="160" t="n">
        <f aca="false">VALUE(LEFT(TRIM(Units!I10),LEN(TRIM(Units!I10))-1))</f>
        <v>1</v>
      </c>
      <c r="K10" s="161" t="n">
        <f aca="false">Units!J10</f>
        <v>2</v>
      </c>
      <c r="L10" s="162" t="n">
        <f aca="false">Units!K10</f>
        <v>0</v>
      </c>
      <c r="M10" s="163" t="str">
        <f aca="false">VLOOKUP(Units!L10,RoleLookup,2,FALSE())</f>
        <v>Def</v>
      </c>
      <c r="N10" s="164" t="str">
        <f aca="false">TEXT(Units!N10,"000000000000000")</f>
        <v>000000000000010</v>
      </c>
      <c r="O10" s="165" t="str">
        <f aca="false">IF(VALUE(MID($N10,COLUMN(O10)-COLUMN($N10),1))=1,"•"," ")</f>
        <v> </v>
      </c>
      <c r="P10" s="166" t="str">
        <f aca="false">IF(VALUE(MID($N10,COLUMN(P10)-COLUMN($N10),1))=1,"•"," ")</f>
        <v> </v>
      </c>
      <c r="Q10" s="166" t="str">
        <f aca="false">IF(VALUE(MID($N10,COLUMN(Q10)-COLUMN($N10),1))=1,"•"," ")</f>
        <v> </v>
      </c>
      <c r="R10" s="166" t="str">
        <f aca="false">IF(VALUE(MID($N10,COLUMN(R10)-COLUMN($N10),1))=1,"•"," ")</f>
        <v> </v>
      </c>
      <c r="S10" s="166" t="str">
        <f aca="false">IF(VALUE(MID($N10,COLUMN(S10)-COLUMN($N10),1))=1,"•"," ")</f>
        <v> </v>
      </c>
      <c r="T10" s="166" t="str">
        <f aca="false">IF(VALUE(MID($N10,COLUMN(T10)-COLUMN($N10),1))=1,"•"," ")</f>
        <v> </v>
      </c>
      <c r="U10" s="166" t="str">
        <f aca="false">IF(VALUE(MID($N10,COLUMN(U10)-COLUMN($N10),1))=1,"•"," ")</f>
        <v> </v>
      </c>
      <c r="V10" s="166" t="str">
        <f aca="false">IF(VALUE(MID($N10,COLUMN(V10)-COLUMN($N10),1))=1,"•"," ")</f>
        <v> </v>
      </c>
      <c r="W10" s="166" t="str">
        <f aca="false">IF(VALUE(MID($N10,COLUMN(W10)-COLUMN($N10),1))=1,"•"," ")</f>
        <v> </v>
      </c>
      <c r="X10" s="166" t="str">
        <f aca="false">IF(VALUE(MID($N10,COLUMN(X10)-COLUMN($N10),1))=1,"•"," ")</f>
        <v> </v>
      </c>
      <c r="Y10" s="166" t="str">
        <f aca="false">IF(VALUE(MID($N10,COLUMN(Y10)-COLUMN($N10),1))=1,"•"," ")</f>
        <v> </v>
      </c>
      <c r="Z10" s="166" t="str">
        <f aca="false">IF(VALUE(MID($N10,COLUMN(Z10)-COLUMN($N10),1))=1,"•"," ")</f>
        <v> </v>
      </c>
      <c r="AA10" s="166" t="str">
        <f aca="false">IF(VALUE(MID($N10,COLUMN(AA10)-COLUMN($N10),1))=1,"•"," ")</f>
        <v> </v>
      </c>
      <c r="AB10" s="166" t="str">
        <f aca="false">IF(VALUE(MID($N10,COLUMN(AB10)-COLUMN($N10),1))=1,"•"," ")</f>
        <v>•</v>
      </c>
      <c r="AC10" s="166" t="str">
        <f aca="false">IF(VALUE(MID($N10,COLUMN(AC10)-COLUMN($N10),1))=1,"•"," ")</f>
        <v> </v>
      </c>
      <c r="AD10" s="167" t="str">
        <f aca="false">TEXT(Units_Advanced!G10,"00000000")</f>
        <v>00000010</v>
      </c>
      <c r="AE10" s="165" t="str">
        <f aca="false">IF(VALUE(MID($AD10,4,1))=1,"•"," ")</f>
        <v> </v>
      </c>
      <c r="AF10" s="166" t="str">
        <f aca="false">IF(VALUE(MID($AD10,7,1))=1,"•"," ")</f>
        <v>•</v>
      </c>
      <c r="AG10" s="168" t="str">
        <f aca="false">IF(VALUE(MID($AD10,8,1))=1,"•"," ")</f>
        <v> </v>
      </c>
      <c r="AH10" s="165" t="str">
        <f aca="false">IF(VALUE(MID(Units_Advanced!$S10,1+Units_Advanced!T$84,1))=1,"•"," ")</f>
        <v> </v>
      </c>
      <c r="AI10" s="166" t="str">
        <f aca="false">IF(VALUE(MID(Units_Advanced!$S10,1+Units_Advanced!U$84,1))=1,"•"," ")</f>
        <v> </v>
      </c>
      <c r="AJ10" s="166" t="str">
        <f aca="false">IF(VALUE(MID(Units_Advanced!$S10,1+Units_Advanced!V$84,1))=1,"•"," ")</f>
        <v> </v>
      </c>
      <c r="AK10" s="166" t="str">
        <f aca="false">IF(VALUE(MID(Units_Advanced!$S10,1+Units_Advanced!W$84,1))=1,"•"," ")</f>
        <v> </v>
      </c>
      <c r="AL10" s="166" t="str">
        <f aca="false">IF(VALUE(MID(Units_Advanced!$S10,1+Units_Advanced!X$84,1))=1,"•"," ")</f>
        <v>•</v>
      </c>
      <c r="AM10" s="166" t="str">
        <f aca="false">IF(VALUE(MID(Units_Advanced!$S10,1+Units_Advanced!Y$84,1))=1,"•"," ")</f>
        <v> </v>
      </c>
      <c r="AN10" s="166" t="str">
        <f aca="false">IF(VALUE(MID(Units_Advanced!$S10,1+Units_Advanced!Z$84,1))=1,"•"," ")</f>
        <v> </v>
      </c>
      <c r="AO10" s="166" t="str">
        <f aca="false">IF(VALUE(MID(Units_Advanced!$S10,1+Units_Advanced!AA$84,1))=1,"•"," ")</f>
        <v> </v>
      </c>
      <c r="AP10" s="169" t="n">
        <f aca="false">AP9+1</f>
        <v>8</v>
      </c>
      <c r="AQ10" s="170" t="s">
        <v>156</v>
      </c>
      <c r="AR10" s="2"/>
      <c r="AS10" s="171" t="str">
        <f aca="false">B10</f>
        <v>Dervish Tech</v>
      </c>
      <c r="AT10" s="1" t="str">
        <f aca="false">A10</f>
        <v>Dinka Spearmen</v>
      </c>
    </row>
    <row r="11" customFormat="false" ht="12.75" hidden="false" customHeight="true" outlineLevel="0" collapsed="false">
      <c r="A11" s="152" t="str">
        <f aca="false">Units!A11</f>
        <v>Indian Inf.</v>
      </c>
      <c r="B11" s="153" t="str">
        <f aca="false">VLOOKUP(TRIM(Units!M11),TechLookupTbl,2,FALSE())</f>
        <v>_X4</v>
      </c>
      <c r="C11" s="153" t="str">
        <f aca="false">VLOOKUP(TRIM(Units!B11),TechLookupTbl,2,FALSE())</f>
        <v>no</v>
      </c>
      <c r="D11" s="154" t="str">
        <f aca="false">VLOOKUP(Units!C11,DomainLookup,2,FALSE())</f>
        <v>G</v>
      </c>
      <c r="E11" s="155" t="str">
        <f aca="false">TEXT(TRIM(Units!D11),"0""m""")</f>
        <v>1m</v>
      </c>
      <c r="F11" s="156" t="n">
        <f aca="false">Units!E11</f>
        <v>0</v>
      </c>
      <c r="G11" s="157" t="n">
        <f aca="false">VALUE(LEFT(TRIM(Units!F11),LEN(TRIM(Units!F11))-1))</f>
        <v>5</v>
      </c>
      <c r="H11" s="158" t="n">
        <f aca="false">VALUE(LEFT(TRIM(Units!G11),LEN(TRIM(Units!G11))-1))</f>
        <v>3</v>
      </c>
      <c r="I11" s="159" t="n">
        <f aca="false">VALUE(LEFT(TRIM(Units!H11),LEN(TRIM(Units!H11))-1))</f>
        <v>1</v>
      </c>
      <c r="J11" s="160" t="n">
        <f aca="false">VALUE(LEFT(TRIM(Units!I11),LEN(TRIM(Units!I11))-1))</f>
        <v>1</v>
      </c>
      <c r="K11" s="161" t="n">
        <f aca="false">Units!J11</f>
        <v>18</v>
      </c>
      <c r="L11" s="162" t="n">
        <f aca="false">Units!K11</f>
        <v>0</v>
      </c>
      <c r="M11" s="163" t="str">
        <f aca="false">VLOOKUP(Units!L11,RoleLookup,2,FALSE())</f>
        <v>Def</v>
      </c>
      <c r="N11" s="164" t="str">
        <f aca="false">TEXT(Units!N11,"000000000000000")</f>
        <v>000000000000010</v>
      </c>
      <c r="O11" s="165" t="str">
        <f aca="false">IF(VALUE(MID($N11,COLUMN(O11)-COLUMN($N11),1))=1,"•"," ")</f>
        <v> </v>
      </c>
      <c r="P11" s="166" t="str">
        <f aca="false">IF(VALUE(MID($N11,COLUMN(P11)-COLUMN($N11),1))=1,"•"," ")</f>
        <v> </v>
      </c>
      <c r="Q11" s="166" t="str">
        <f aca="false">IF(VALUE(MID($N11,COLUMN(Q11)-COLUMN($N11),1))=1,"•"," ")</f>
        <v> </v>
      </c>
      <c r="R11" s="166" t="str">
        <f aca="false">IF(VALUE(MID($N11,COLUMN(R11)-COLUMN($N11),1))=1,"•"," ")</f>
        <v> </v>
      </c>
      <c r="S11" s="166" t="str">
        <f aca="false">IF(VALUE(MID($N11,COLUMN(S11)-COLUMN($N11),1))=1,"•"," ")</f>
        <v> </v>
      </c>
      <c r="T11" s="166" t="str">
        <f aca="false">IF(VALUE(MID($N11,COLUMN(T11)-COLUMN($N11),1))=1,"•"," ")</f>
        <v> </v>
      </c>
      <c r="U11" s="166" t="str">
        <f aca="false">IF(VALUE(MID($N11,COLUMN(U11)-COLUMN($N11),1))=1,"•"," ")</f>
        <v> </v>
      </c>
      <c r="V11" s="166" t="str">
        <f aca="false">IF(VALUE(MID($N11,COLUMN(V11)-COLUMN($N11),1))=1,"•"," ")</f>
        <v> </v>
      </c>
      <c r="W11" s="166" t="str">
        <f aca="false">IF(VALUE(MID($N11,COLUMN(W11)-COLUMN($N11),1))=1,"•"," ")</f>
        <v> </v>
      </c>
      <c r="X11" s="166" t="str">
        <f aca="false">IF(VALUE(MID($N11,COLUMN(X11)-COLUMN($N11),1))=1,"•"," ")</f>
        <v> </v>
      </c>
      <c r="Y11" s="166" t="str">
        <f aca="false">IF(VALUE(MID($N11,COLUMN(Y11)-COLUMN($N11),1))=1,"•"," ")</f>
        <v> </v>
      </c>
      <c r="Z11" s="166" t="str">
        <f aca="false">IF(VALUE(MID($N11,COLUMN(Z11)-COLUMN($N11),1))=1,"•"," ")</f>
        <v> </v>
      </c>
      <c r="AA11" s="166" t="str">
        <f aca="false">IF(VALUE(MID($N11,COLUMN(AA11)-COLUMN($N11),1))=1,"•"," ")</f>
        <v> </v>
      </c>
      <c r="AB11" s="166" t="str">
        <f aca="false">IF(VALUE(MID($N11,COLUMN(AB11)-COLUMN($N11),1))=1,"•"," ")</f>
        <v>•</v>
      </c>
      <c r="AC11" s="166" t="str">
        <f aca="false">IF(VALUE(MID($N11,COLUMN(AC11)-COLUMN($N11),1))=1,"•"," ")</f>
        <v> </v>
      </c>
      <c r="AD11" s="167" t="str">
        <f aca="false">TEXT(Units_Advanced!G11,"00000000")</f>
        <v>00000010</v>
      </c>
      <c r="AE11" s="165" t="str">
        <f aca="false">IF(VALUE(MID($AD11,4,1))=1,"•"," ")</f>
        <v> </v>
      </c>
      <c r="AF11" s="166" t="str">
        <f aca="false">IF(VALUE(MID($AD11,7,1))=1,"•"," ")</f>
        <v>•</v>
      </c>
      <c r="AG11" s="168" t="str">
        <f aca="false">IF(VALUE(MID($AD11,8,1))=1,"•"," ")</f>
        <v> </v>
      </c>
      <c r="AH11" s="165" t="str">
        <f aca="false">IF(VALUE(MID(Units_Advanced!$S11,1+Units_Advanced!T$84,1))=1,"•"," ")</f>
        <v> </v>
      </c>
      <c r="AI11" s="166" t="str">
        <f aca="false">IF(VALUE(MID(Units_Advanced!$S11,1+Units_Advanced!U$84,1))=1,"•"," ")</f>
        <v>•</v>
      </c>
      <c r="AJ11" s="166" t="str">
        <f aca="false">IF(VALUE(MID(Units_Advanced!$S11,1+Units_Advanced!V$84,1))=1,"•"," ")</f>
        <v> </v>
      </c>
      <c r="AK11" s="166" t="str">
        <f aca="false">IF(VALUE(MID(Units_Advanced!$S11,1+Units_Advanced!W$84,1))=1,"•"," ")</f>
        <v> </v>
      </c>
      <c r="AL11" s="166" t="str">
        <f aca="false">IF(VALUE(MID(Units_Advanced!$S11,1+Units_Advanced!X$84,1))=1,"•"," ")</f>
        <v> </v>
      </c>
      <c r="AM11" s="166" t="str">
        <f aca="false">IF(VALUE(MID(Units_Advanced!$S11,1+Units_Advanced!Y$84,1))=1,"•"," ")</f>
        <v> </v>
      </c>
      <c r="AN11" s="166" t="str">
        <f aca="false">IF(VALUE(MID(Units_Advanced!$S11,1+Units_Advanced!Z$84,1))=1,"•"," ")</f>
        <v> </v>
      </c>
      <c r="AO11" s="166" t="str">
        <f aca="false">IF(VALUE(MID(Units_Advanced!$S11,1+Units_Advanced!AA$84,1))=1,"•"," ")</f>
        <v> </v>
      </c>
      <c r="AP11" s="169" t="n">
        <f aca="false">AP10+1</f>
        <v>9</v>
      </c>
      <c r="AQ11" s="170" t="s">
        <v>181</v>
      </c>
      <c r="AR11" s="2"/>
      <c r="AS11" s="171" t="str">
        <f aca="false">B11</f>
        <v>_X4</v>
      </c>
      <c r="AT11" s="1" t="str">
        <f aca="false">A11</f>
        <v>Indian Inf.</v>
      </c>
    </row>
    <row r="12" customFormat="false" ht="12.75" hidden="false" customHeight="true" outlineLevel="0" collapsed="false">
      <c r="A12" s="172" t="str">
        <f aca="false">Units!A12</f>
        <v>Regular Inf.</v>
      </c>
      <c r="B12" s="173" t="str">
        <f aca="false">VLOOKUP(TRIM(Units!M12),TechLookupTbl,2,FALSE())</f>
        <v>_X4</v>
      </c>
      <c r="C12" s="173" t="str">
        <f aca="false">VLOOKUP(TRIM(Units!B12),TechLookupTbl,2,FALSE())</f>
        <v>no</v>
      </c>
      <c r="D12" s="174" t="str">
        <f aca="false">VLOOKUP(Units!C12,DomainLookup,2,FALSE())</f>
        <v>G</v>
      </c>
      <c r="E12" s="175" t="str">
        <f aca="false">TEXT(TRIM(Units!D12),"0""m""")</f>
        <v>1m</v>
      </c>
      <c r="F12" s="176" t="n">
        <f aca="false">Units!E12</f>
        <v>0</v>
      </c>
      <c r="G12" s="177" t="n">
        <f aca="false">VALUE(LEFT(TRIM(Units!F12),LEN(TRIM(Units!F12))-1))</f>
        <v>5</v>
      </c>
      <c r="H12" s="178" t="n">
        <f aca="false">VALUE(LEFT(TRIM(Units!G12),LEN(TRIM(Units!G12))-1))</f>
        <v>4</v>
      </c>
      <c r="I12" s="179" t="n">
        <f aca="false">VALUE(LEFT(TRIM(Units!H12),LEN(TRIM(Units!H12))-1))</f>
        <v>1</v>
      </c>
      <c r="J12" s="180" t="n">
        <f aca="false">VALUE(LEFT(TRIM(Units!I12),LEN(TRIM(Units!I12))-1))</f>
        <v>1</v>
      </c>
      <c r="K12" s="181" t="n">
        <f aca="false">Units!J12</f>
        <v>18</v>
      </c>
      <c r="L12" s="182" t="n">
        <f aca="false">Units!K12</f>
        <v>0</v>
      </c>
      <c r="M12" s="183" t="str">
        <f aca="false">VLOOKUP(Units!L12,RoleLookup,2,FALSE())</f>
        <v>Atk</v>
      </c>
      <c r="N12" s="184" t="str">
        <f aca="false">TEXT(Units!N12,"000000000000000")</f>
        <v>000000000000010</v>
      </c>
      <c r="O12" s="185" t="str">
        <f aca="false">IF(VALUE(MID($N12,COLUMN(O12)-COLUMN($N12),1))=1,"•"," ")</f>
        <v> </v>
      </c>
      <c r="P12" s="186" t="str">
        <f aca="false">IF(VALUE(MID($N12,COLUMN(P12)-COLUMN($N12),1))=1,"•"," ")</f>
        <v> </v>
      </c>
      <c r="Q12" s="186" t="str">
        <f aca="false">IF(VALUE(MID($N12,COLUMN(Q12)-COLUMN($N12),1))=1,"•"," ")</f>
        <v> </v>
      </c>
      <c r="R12" s="186" t="str">
        <f aca="false">IF(VALUE(MID($N12,COLUMN(R12)-COLUMN($N12),1))=1,"•"," ")</f>
        <v> </v>
      </c>
      <c r="S12" s="186" t="str">
        <f aca="false">IF(VALUE(MID($N12,COLUMN(S12)-COLUMN($N12),1))=1,"•"," ")</f>
        <v> </v>
      </c>
      <c r="T12" s="186" t="str">
        <f aca="false">IF(VALUE(MID($N12,COLUMN(T12)-COLUMN($N12),1))=1,"•"," ")</f>
        <v> </v>
      </c>
      <c r="U12" s="186" t="str">
        <f aca="false">IF(VALUE(MID($N12,COLUMN(U12)-COLUMN($N12),1))=1,"•"," ")</f>
        <v> </v>
      </c>
      <c r="V12" s="186" t="str">
        <f aca="false">IF(VALUE(MID($N12,COLUMN(V12)-COLUMN($N12),1))=1,"•"," ")</f>
        <v> </v>
      </c>
      <c r="W12" s="186" t="str">
        <f aca="false">IF(VALUE(MID($N12,COLUMN(W12)-COLUMN($N12),1))=1,"•"," ")</f>
        <v> </v>
      </c>
      <c r="X12" s="186" t="str">
        <f aca="false">IF(VALUE(MID($N12,COLUMN(X12)-COLUMN($N12),1))=1,"•"," ")</f>
        <v> </v>
      </c>
      <c r="Y12" s="186" t="str">
        <f aca="false">IF(VALUE(MID($N12,COLUMN(Y12)-COLUMN($N12),1))=1,"•"," ")</f>
        <v> </v>
      </c>
      <c r="Z12" s="186" t="str">
        <f aca="false">IF(VALUE(MID($N12,COLUMN(Z12)-COLUMN($N12),1))=1,"•"," ")</f>
        <v> </v>
      </c>
      <c r="AA12" s="186" t="str">
        <f aca="false">IF(VALUE(MID($N12,COLUMN(AA12)-COLUMN($N12),1))=1,"•"," ")</f>
        <v> </v>
      </c>
      <c r="AB12" s="186" t="str">
        <f aca="false">IF(VALUE(MID($N12,COLUMN(AB12)-COLUMN($N12),1))=1,"•"," ")</f>
        <v>•</v>
      </c>
      <c r="AC12" s="186" t="str">
        <f aca="false">IF(VALUE(MID($N12,COLUMN(AC12)-COLUMN($N12),1))=1,"•"," ")</f>
        <v> </v>
      </c>
      <c r="AD12" s="187" t="str">
        <f aca="false">TEXT(Units_Advanced!G12,"00000000")</f>
        <v>00000010</v>
      </c>
      <c r="AE12" s="185" t="str">
        <f aca="false">IF(VALUE(MID($AD12,4,1))=1,"•"," ")</f>
        <v> </v>
      </c>
      <c r="AF12" s="186" t="str">
        <f aca="false">IF(VALUE(MID($AD12,7,1))=1,"•"," ")</f>
        <v>•</v>
      </c>
      <c r="AG12" s="188" t="str">
        <f aca="false">IF(VALUE(MID($AD12,8,1))=1,"•"," ")</f>
        <v> </v>
      </c>
      <c r="AH12" s="185" t="str">
        <f aca="false">IF(VALUE(MID(Units_Advanced!$S12,1+Units_Advanced!T$84,1))=1,"•"," ")</f>
        <v> </v>
      </c>
      <c r="AI12" s="186" t="str">
        <f aca="false">IF(VALUE(MID(Units_Advanced!$S12,1+Units_Advanced!U$84,1))=1,"•"," ")</f>
        <v>•</v>
      </c>
      <c r="AJ12" s="186" t="str">
        <f aca="false">IF(VALUE(MID(Units_Advanced!$S12,1+Units_Advanced!V$84,1))=1,"•"," ")</f>
        <v> </v>
      </c>
      <c r="AK12" s="186" t="str">
        <f aca="false">IF(VALUE(MID(Units_Advanced!$S12,1+Units_Advanced!W$84,1))=1,"•"," ")</f>
        <v> </v>
      </c>
      <c r="AL12" s="186" t="str">
        <f aca="false">IF(VALUE(MID(Units_Advanced!$S12,1+Units_Advanced!X$84,1))=1,"•"," ")</f>
        <v> </v>
      </c>
      <c r="AM12" s="186" t="str">
        <f aca="false">IF(VALUE(MID(Units_Advanced!$S12,1+Units_Advanced!Y$84,1))=1,"•"," ")</f>
        <v> </v>
      </c>
      <c r="AN12" s="186" t="str">
        <f aca="false">IF(VALUE(MID(Units_Advanced!$S12,1+Units_Advanced!Z$84,1))=1,"•"," ")</f>
        <v> </v>
      </c>
      <c r="AO12" s="186" t="str">
        <f aca="false">IF(VALUE(MID(Units_Advanced!$S12,1+Units_Advanced!AA$84,1))=1,"•"," ")</f>
        <v> </v>
      </c>
      <c r="AP12" s="191" t="n">
        <f aca="false">AP11+1</f>
        <v>10</v>
      </c>
      <c r="AQ12" s="190" t="s">
        <v>182</v>
      </c>
      <c r="AR12" s="2"/>
      <c r="AS12" s="171" t="str">
        <f aca="false">B12</f>
        <v>_X4</v>
      </c>
      <c r="AT12" s="1" t="str">
        <f aca="false">A12</f>
        <v>Regular Inf.</v>
      </c>
    </row>
    <row r="13" customFormat="false" ht="12.75" hidden="false" customHeight="true" outlineLevel="0" collapsed="false">
      <c r="A13" s="152" t="str">
        <f aca="false">Units!A13</f>
        <v>Highlander Inf.</v>
      </c>
      <c r="B13" s="153" t="str">
        <f aca="false">VLOOKUP(TRIM(Units!M13),TechLookupTbl,2,FALSE())</f>
        <v>_X4</v>
      </c>
      <c r="C13" s="153" t="str">
        <f aca="false">VLOOKUP(TRIM(Units!B13),TechLookupTbl,2,FALSE())</f>
        <v>no</v>
      </c>
      <c r="D13" s="154" t="str">
        <f aca="false">VLOOKUP(Units!C13,DomainLookup,2,FALSE())</f>
        <v>G</v>
      </c>
      <c r="E13" s="155" t="str">
        <f aca="false">TEXT(TRIM(Units!D13),"0""m""")</f>
        <v>1m</v>
      </c>
      <c r="F13" s="156" t="n">
        <f aca="false">Units!E13</f>
        <v>0</v>
      </c>
      <c r="G13" s="157" t="n">
        <f aca="false">VALUE(LEFT(TRIM(Units!F13),LEN(TRIM(Units!F13))-1))</f>
        <v>6</v>
      </c>
      <c r="H13" s="158" t="n">
        <f aca="false">VALUE(LEFT(TRIM(Units!G13),LEN(TRIM(Units!G13))-1))</f>
        <v>3</v>
      </c>
      <c r="I13" s="159" t="n">
        <f aca="false">VALUE(LEFT(TRIM(Units!H13),LEN(TRIM(Units!H13))-1))</f>
        <v>1</v>
      </c>
      <c r="J13" s="160" t="n">
        <f aca="false">VALUE(LEFT(TRIM(Units!I13),LEN(TRIM(Units!I13))-1))</f>
        <v>1</v>
      </c>
      <c r="K13" s="161" t="n">
        <f aca="false">Units!J13</f>
        <v>18</v>
      </c>
      <c r="L13" s="162" t="n">
        <f aca="false">Units!K13</f>
        <v>0</v>
      </c>
      <c r="M13" s="163" t="str">
        <f aca="false">VLOOKUP(Units!L13,RoleLookup,2,FALSE())</f>
        <v>Atk</v>
      </c>
      <c r="N13" s="164" t="str">
        <f aca="false">TEXT(Units!N13,"000000000000000")</f>
        <v>000000000000010</v>
      </c>
      <c r="O13" s="165" t="str">
        <f aca="false">IF(VALUE(MID($N13,COLUMN(O13)-COLUMN($N13),1))=1,"•"," ")</f>
        <v> </v>
      </c>
      <c r="P13" s="166" t="str">
        <f aca="false">IF(VALUE(MID($N13,COLUMN(P13)-COLUMN($N13),1))=1,"•"," ")</f>
        <v> </v>
      </c>
      <c r="Q13" s="166" t="str">
        <f aca="false">IF(VALUE(MID($N13,COLUMN(Q13)-COLUMN($N13),1))=1,"•"," ")</f>
        <v> </v>
      </c>
      <c r="R13" s="166" t="str">
        <f aca="false">IF(VALUE(MID($N13,COLUMN(R13)-COLUMN($N13),1))=1,"•"," ")</f>
        <v> </v>
      </c>
      <c r="S13" s="166" t="str">
        <f aca="false">IF(VALUE(MID($N13,COLUMN(S13)-COLUMN($N13),1))=1,"•"," ")</f>
        <v> </v>
      </c>
      <c r="T13" s="166" t="str">
        <f aca="false">IF(VALUE(MID($N13,COLUMN(T13)-COLUMN($N13),1))=1,"•"," ")</f>
        <v> </v>
      </c>
      <c r="U13" s="166" t="str">
        <f aca="false">IF(VALUE(MID($N13,COLUMN(U13)-COLUMN($N13),1))=1,"•"," ")</f>
        <v> </v>
      </c>
      <c r="V13" s="166" t="str">
        <f aca="false">IF(VALUE(MID($N13,COLUMN(V13)-COLUMN($N13),1))=1,"•"," ")</f>
        <v> </v>
      </c>
      <c r="W13" s="166" t="str">
        <f aca="false">IF(VALUE(MID($N13,COLUMN(W13)-COLUMN($N13),1))=1,"•"," ")</f>
        <v> </v>
      </c>
      <c r="X13" s="166" t="str">
        <f aca="false">IF(VALUE(MID($N13,COLUMN(X13)-COLUMN($N13),1))=1,"•"," ")</f>
        <v> </v>
      </c>
      <c r="Y13" s="166" t="str">
        <f aca="false">IF(VALUE(MID($N13,COLUMN(Y13)-COLUMN($N13),1))=1,"•"," ")</f>
        <v> </v>
      </c>
      <c r="Z13" s="166" t="str">
        <f aca="false">IF(VALUE(MID($N13,COLUMN(Z13)-COLUMN($N13),1))=1,"•"," ")</f>
        <v> </v>
      </c>
      <c r="AA13" s="166" t="str">
        <f aca="false">IF(VALUE(MID($N13,COLUMN(AA13)-COLUMN($N13),1))=1,"•"," ")</f>
        <v> </v>
      </c>
      <c r="AB13" s="166" t="str">
        <f aca="false">IF(VALUE(MID($N13,COLUMN(AB13)-COLUMN($N13),1))=1,"•"," ")</f>
        <v>•</v>
      </c>
      <c r="AC13" s="166" t="str">
        <f aca="false">IF(VALUE(MID($N13,COLUMN(AC13)-COLUMN($N13),1))=1,"•"," ")</f>
        <v> </v>
      </c>
      <c r="AD13" s="167" t="str">
        <f aca="false">TEXT(Units_Advanced!G13,"00000000")</f>
        <v>00000010</v>
      </c>
      <c r="AE13" s="165" t="str">
        <f aca="false">IF(VALUE(MID($AD13,4,1))=1,"•"," ")</f>
        <v> </v>
      </c>
      <c r="AF13" s="166" t="str">
        <f aca="false">IF(VALUE(MID($AD13,7,1))=1,"•"," ")</f>
        <v>•</v>
      </c>
      <c r="AG13" s="168" t="str">
        <f aca="false">IF(VALUE(MID($AD13,8,1))=1,"•"," ")</f>
        <v> </v>
      </c>
      <c r="AH13" s="165" t="str">
        <f aca="false">IF(VALUE(MID(Units_Advanced!$S13,1+Units_Advanced!T$84,1))=1,"•"," ")</f>
        <v> </v>
      </c>
      <c r="AI13" s="166" t="str">
        <f aca="false">IF(VALUE(MID(Units_Advanced!$S13,1+Units_Advanced!U$84,1))=1,"•"," ")</f>
        <v>•</v>
      </c>
      <c r="AJ13" s="166" t="str">
        <f aca="false">IF(VALUE(MID(Units_Advanced!$S13,1+Units_Advanced!V$84,1))=1,"•"," ")</f>
        <v> </v>
      </c>
      <c r="AK13" s="166" t="str">
        <f aca="false">IF(VALUE(MID(Units_Advanced!$S13,1+Units_Advanced!W$84,1))=1,"•"," ")</f>
        <v> </v>
      </c>
      <c r="AL13" s="166" t="str">
        <f aca="false">IF(VALUE(MID(Units_Advanced!$S13,1+Units_Advanced!X$84,1))=1,"•"," ")</f>
        <v> </v>
      </c>
      <c r="AM13" s="166" t="str">
        <f aca="false">IF(VALUE(MID(Units_Advanced!$S13,1+Units_Advanced!Y$84,1))=1,"•"," ")</f>
        <v> </v>
      </c>
      <c r="AN13" s="166" t="str">
        <f aca="false">IF(VALUE(MID(Units_Advanced!$S13,1+Units_Advanced!Z$84,1))=1,"•"," ")</f>
        <v> </v>
      </c>
      <c r="AO13" s="166" t="str">
        <f aca="false">IF(VALUE(MID(Units_Advanced!$S13,1+Units_Advanced!AA$84,1))=1,"•"," ")</f>
        <v> </v>
      </c>
      <c r="AP13" s="192" t="n">
        <f aca="false">AP12+1</f>
        <v>11</v>
      </c>
      <c r="AQ13" s="170" t="s">
        <v>183</v>
      </c>
      <c r="AR13" s="2"/>
      <c r="AS13" s="171" t="str">
        <f aca="false">B13</f>
        <v>_X4</v>
      </c>
      <c r="AT13" s="1" t="str">
        <f aca="false">A13</f>
        <v>Highlander Inf.</v>
      </c>
    </row>
    <row r="14" customFormat="false" ht="12.75" hidden="false" customHeight="true" outlineLevel="0" collapsed="false">
      <c r="A14" s="172" t="str">
        <f aca="false">Units!A14</f>
        <v>Nuba Spearmen</v>
      </c>
      <c r="B14" s="173" t="str">
        <f aca="false">VLOOKUP(TRIM(Units!M14),TechLookupTbl,2,FALSE())</f>
        <v>Dervish Tech</v>
      </c>
      <c r="C14" s="173" t="str">
        <f aca="false">VLOOKUP(TRIM(Units!B14),TechLookupTbl,2,FALSE())</f>
        <v>no</v>
      </c>
      <c r="D14" s="174" t="str">
        <f aca="false">VLOOKUP(Units!C14,DomainLookup,2,FALSE())</f>
        <v>G</v>
      </c>
      <c r="E14" s="175" t="str">
        <f aca="false">TEXT(TRIM(Units!D14),"0""m""")</f>
        <v>1m</v>
      </c>
      <c r="F14" s="176" t="n">
        <f aca="false">Units!E14</f>
        <v>0</v>
      </c>
      <c r="G14" s="177" t="n">
        <f aca="false">VALUE(LEFT(TRIM(Units!F14),LEN(TRIM(Units!F14))-1))</f>
        <v>3</v>
      </c>
      <c r="H14" s="178" t="n">
        <f aca="false">VALUE(LEFT(TRIM(Units!G14),LEN(TRIM(Units!G14))-1))</f>
        <v>2</v>
      </c>
      <c r="I14" s="179" t="n">
        <f aca="false">VALUE(LEFT(TRIM(Units!H14),LEN(TRIM(Units!H14))-1))</f>
        <v>1</v>
      </c>
      <c r="J14" s="180" t="n">
        <f aca="false">VALUE(LEFT(TRIM(Units!I14),LEN(TRIM(Units!I14))-1))</f>
        <v>1</v>
      </c>
      <c r="K14" s="181" t="n">
        <f aca="false">Units!J14</f>
        <v>3</v>
      </c>
      <c r="L14" s="182" t="n">
        <f aca="false">Units!K14</f>
        <v>0</v>
      </c>
      <c r="M14" s="183" t="str">
        <f aca="false">VLOOKUP(Units!L14,RoleLookup,2,FALSE())</f>
        <v>Def</v>
      </c>
      <c r="N14" s="184" t="str">
        <f aca="false">TEXT(Units!N14,"000000000000000")</f>
        <v>000000000000010</v>
      </c>
      <c r="O14" s="185" t="str">
        <f aca="false">IF(VALUE(MID($N14,COLUMN(O14)-COLUMN($N14),1))=1,"•"," ")</f>
        <v> </v>
      </c>
      <c r="P14" s="186" t="str">
        <f aca="false">IF(VALUE(MID($N14,COLUMN(P14)-COLUMN($N14),1))=1,"•"," ")</f>
        <v> </v>
      </c>
      <c r="Q14" s="186" t="str">
        <f aca="false">IF(VALUE(MID($N14,COLUMN(Q14)-COLUMN($N14),1))=1,"•"," ")</f>
        <v> </v>
      </c>
      <c r="R14" s="186" t="str">
        <f aca="false">IF(VALUE(MID($N14,COLUMN(R14)-COLUMN($N14),1))=1,"•"," ")</f>
        <v> </v>
      </c>
      <c r="S14" s="186" t="str">
        <f aca="false">IF(VALUE(MID($N14,COLUMN(S14)-COLUMN($N14),1))=1,"•"," ")</f>
        <v> </v>
      </c>
      <c r="T14" s="186" t="str">
        <f aca="false">IF(VALUE(MID($N14,COLUMN(T14)-COLUMN($N14),1))=1,"•"," ")</f>
        <v> </v>
      </c>
      <c r="U14" s="186" t="str">
        <f aca="false">IF(VALUE(MID($N14,COLUMN(U14)-COLUMN($N14),1))=1,"•"," ")</f>
        <v> </v>
      </c>
      <c r="V14" s="186" t="str">
        <f aca="false">IF(VALUE(MID($N14,COLUMN(V14)-COLUMN($N14),1))=1,"•"," ")</f>
        <v> </v>
      </c>
      <c r="W14" s="186" t="str">
        <f aca="false">IF(VALUE(MID($N14,COLUMN(W14)-COLUMN($N14),1))=1,"•"," ")</f>
        <v> </v>
      </c>
      <c r="X14" s="186" t="str">
        <f aca="false">IF(VALUE(MID($N14,COLUMN(X14)-COLUMN($N14),1))=1,"•"," ")</f>
        <v> </v>
      </c>
      <c r="Y14" s="186" t="str">
        <f aca="false">IF(VALUE(MID($N14,COLUMN(Y14)-COLUMN($N14),1))=1,"•"," ")</f>
        <v> </v>
      </c>
      <c r="Z14" s="186" t="str">
        <f aca="false">IF(VALUE(MID($N14,COLUMN(Z14)-COLUMN($N14),1))=1,"•"," ")</f>
        <v> </v>
      </c>
      <c r="AA14" s="186" t="str">
        <f aca="false">IF(VALUE(MID($N14,COLUMN(AA14)-COLUMN($N14),1))=1,"•"," ")</f>
        <v> </v>
      </c>
      <c r="AB14" s="186" t="str">
        <f aca="false">IF(VALUE(MID($N14,COLUMN(AB14)-COLUMN($N14),1))=1,"•"," ")</f>
        <v>•</v>
      </c>
      <c r="AC14" s="186" t="str">
        <f aca="false">IF(VALUE(MID($N14,COLUMN(AC14)-COLUMN($N14),1))=1,"•"," ")</f>
        <v> </v>
      </c>
      <c r="AD14" s="187" t="str">
        <f aca="false">TEXT(Units_Advanced!G14,"00000000")</f>
        <v>00000010</v>
      </c>
      <c r="AE14" s="185" t="str">
        <f aca="false">IF(VALUE(MID($AD14,4,1))=1,"•"," ")</f>
        <v> </v>
      </c>
      <c r="AF14" s="186" t="str">
        <f aca="false">IF(VALUE(MID($AD14,7,1))=1,"•"," ")</f>
        <v>•</v>
      </c>
      <c r="AG14" s="188" t="str">
        <f aca="false">IF(VALUE(MID($AD14,8,1))=1,"•"," ")</f>
        <v> </v>
      </c>
      <c r="AH14" s="185" t="str">
        <f aca="false">IF(VALUE(MID(Units_Advanced!$S14,1+Units_Advanced!T$84,1))=1,"•"," ")</f>
        <v> </v>
      </c>
      <c r="AI14" s="186" t="str">
        <f aca="false">IF(VALUE(MID(Units_Advanced!$S14,1+Units_Advanced!U$84,1))=1,"•"," ")</f>
        <v> </v>
      </c>
      <c r="AJ14" s="186" t="str">
        <f aca="false">IF(VALUE(MID(Units_Advanced!$S14,1+Units_Advanced!V$84,1))=1,"•"," ")</f>
        <v> </v>
      </c>
      <c r="AK14" s="186" t="str">
        <f aca="false">IF(VALUE(MID(Units_Advanced!$S14,1+Units_Advanced!W$84,1))=1,"•"," ")</f>
        <v> </v>
      </c>
      <c r="AL14" s="186" t="str">
        <f aca="false">IF(VALUE(MID(Units_Advanced!$S14,1+Units_Advanced!X$84,1))=1,"•"," ")</f>
        <v>•</v>
      </c>
      <c r="AM14" s="186" t="str">
        <f aca="false">IF(VALUE(MID(Units_Advanced!$S14,1+Units_Advanced!Y$84,1))=1,"•"," ")</f>
        <v> </v>
      </c>
      <c r="AN14" s="186" t="str">
        <f aca="false">IF(VALUE(MID(Units_Advanced!$S14,1+Units_Advanced!Z$84,1))=1,"•"," ")</f>
        <v> </v>
      </c>
      <c r="AO14" s="186" t="str">
        <f aca="false">IF(VALUE(MID(Units_Advanced!$S14,1+Units_Advanced!AA$84,1))=1,"•"," ")</f>
        <v> </v>
      </c>
      <c r="AP14" s="191" t="n">
        <f aca="false">AP13+1</f>
        <v>12</v>
      </c>
      <c r="AQ14" s="190" t="s">
        <v>184</v>
      </c>
      <c r="AR14" s="2"/>
      <c r="AS14" s="171" t="str">
        <f aca="false">B14</f>
        <v>Dervish Tech</v>
      </c>
      <c r="AT14" s="1" t="str">
        <f aca="false">A14</f>
        <v>Nuba Spearmen</v>
      </c>
    </row>
    <row r="15" customFormat="false" ht="12.75" hidden="false" customHeight="true" outlineLevel="0" collapsed="false">
      <c r="A15" s="152" t="str">
        <f aca="false">Units!A15</f>
        <v>Soudanese Inf.</v>
      </c>
      <c r="B15" s="153" t="str">
        <f aca="false">VLOOKUP(TRIM(Units!M15),TechLookupTbl,2,FALSE())</f>
        <v>_X4</v>
      </c>
      <c r="C15" s="153" t="str">
        <f aca="false">VLOOKUP(TRIM(Units!B15),TechLookupTbl,2,FALSE())</f>
        <v>no</v>
      </c>
      <c r="D15" s="154" t="str">
        <f aca="false">VLOOKUP(Units!C15,DomainLookup,2,FALSE())</f>
        <v>G</v>
      </c>
      <c r="E15" s="155" t="str">
        <f aca="false">TEXT(TRIM(Units!D15),"0""m""")</f>
        <v>1m</v>
      </c>
      <c r="F15" s="156" t="n">
        <f aca="false">Units!E15</f>
        <v>0</v>
      </c>
      <c r="G15" s="157" t="n">
        <f aca="false">VALUE(LEFT(TRIM(Units!F15),LEN(TRIM(Units!F15))-1))</f>
        <v>5</v>
      </c>
      <c r="H15" s="158" t="n">
        <f aca="false">VALUE(LEFT(TRIM(Units!G15),LEN(TRIM(Units!G15))-1))</f>
        <v>3</v>
      </c>
      <c r="I15" s="159" t="n">
        <f aca="false">VALUE(LEFT(TRIM(Units!H15),LEN(TRIM(Units!H15))-1))</f>
        <v>1</v>
      </c>
      <c r="J15" s="160" t="n">
        <f aca="false">VALUE(LEFT(TRIM(Units!I15),LEN(TRIM(Units!I15))-1))</f>
        <v>1</v>
      </c>
      <c r="K15" s="161" t="n">
        <f aca="false">Units!J15</f>
        <v>12</v>
      </c>
      <c r="L15" s="162" t="n">
        <f aca="false">Units!K15</f>
        <v>0</v>
      </c>
      <c r="M15" s="163" t="str">
        <f aca="false">VLOOKUP(Units!L15,RoleLookup,2,FALSE())</f>
        <v>Atk</v>
      </c>
      <c r="N15" s="164" t="str">
        <f aca="false">TEXT(Units!N15,"000000000000000")</f>
        <v>000000000000010</v>
      </c>
      <c r="O15" s="165" t="str">
        <f aca="false">IF(VALUE(MID($N15,COLUMN(O15)-COLUMN($N15),1))=1,"•"," ")</f>
        <v> </v>
      </c>
      <c r="P15" s="166" t="str">
        <f aca="false">IF(VALUE(MID($N15,COLUMN(P15)-COLUMN($N15),1))=1,"•"," ")</f>
        <v> </v>
      </c>
      <c r="Q15" s="166" t="str">
        <f aca="false">IF(VALUE(MID($N15,COLUMN(Q15)-COLUMN($N15),1))=1,"•"," ")</f>
        <v> </v>
      </c>
      <c r="R15" s="166" t="str">
        <f aca="false">IF(VALUE(MID($N15,COLUMN(R15)-COLUMN($N15),1))=1,"•"," ")</f>
        <v> </v>
      </c>
      <c r="S15" s="166" t="str">
        <f aca="false">IF(VALUE(MID($N15,COLUMN(S15)-COLUMN($N15),1))=1,"•"," ")</f>
        <v> </v>
      </c>
      <c r="T15" s="166" t="str">
        <f aca="false">IF(VALUE(MID($N15,COLUMN(T15)-COLUMN($N15),1))=1,"•"," ")</f>
        <v> </v>
      </c>
      <c r="U15" s="166" t="str">
        <f aca="false">IF(VALUE(MID($N15,COLUMN(U15)-COLUMN($N15),1))=1,"•"," ")</f>
        <v> </v>
      </c>
      <c r="V15" s="166" t="str">
        <f aca="false">IF(VALUE(MID($N15,COLUMN(V15)-COLUMN($N15),1))=1,"•"," ")</f>
        <v> </v>
      </c>
      <c r="W15" s="166" t="str">
        <f aca="false">IF(VALUE(MID($N15,COLUMN(W15)-COLUMN($N15),1))=1,"•"," ")</f>
        <v> </v>
      </c>
      <c r="X15" s="166" t="str">
        <f aca="false">IF(VALUE(MID($N15,COLUMN(X15)-COLUMN($N15),1))=1,"•"," ")</f>
        <v> </v>
      </c>
      <c r="Y15" s="166" t="str">
        <f aca="false">IF(VALUE(MID($N15,COLUMN(Y15)-COLUMN($N15),1))=1,"•"," ")</f>
        <v> </v>
      </c>
      <c r="Z15" s="166" t="str">
        <f aca="false">IF(VALUE(MID($N15,COLUMN(Z15)-COLUMN($N15),1))=1,"•"," ")</f>
        <v> </v>
      </c>
      <c r="AA15" s="166" t="str">
        <f aca="false">IF(VALUE(MID($N15,COLUMN(AA15)-COLUMN($N15),1))=1,"•"," ")</f>
        <v> </v>
      </c>
      <c r="AB15" s="166" t="str">
        <f aca="false">IF(VALUE(MID($N15,COLUMN(AB15)-COLUMN($N15),1))=1,"•"," ")</f>
        <v>•</v>
      </c>
      <c r="AC15" s="166" t="str">
        <f aca="false">IF(VALUE(MID($N15,COLUMN(AC15)-COLUMN($N15),1))=1,"•"," ")</f>
        <v> </v>
      </c>
      <c r="AD15" s="167" t="str">
        <f aca="false">TEXT(Units_Advanced!G15,"00000000")</f>
        <v>00000010</v>
      </c>
      <c r="AE15" s="165" t="str">
        <f aca="false">IF(VALUE(MID($AD15,4,1))=1,"•"," ")</f>
        <v> </v>
      </c>
      <c r="AF15" s="166" t="str">
        <f aca="false">IF(VALUE(MID($AD15,7,1))=1,"•"," ")</f>
        <v>•</v>
      </c>
      <c r="AG15" s="168" t="str">
        <f aca="false">IF(VALUE(MID($AD15,8,1))=1,"•"," ")</f>
        <v> </v>
      </c>
      <c r="AH15" s="165" t="str">
        <f aca="false">IF(VALUE(MID(Units_Advanced!$S15,1+Units_Advanced!T$84,1))=1,"•"," ")</f>
        <v> </v>
      </c>
      <c r="AI15" s="166" t="str">
        <f aca="false">IF(VALUE(MID(Units_Advanced!$S15,1+Units_Advanced!U$84,1))=1,"•"," ")</f>
        <v> </v>
      </c>
      <c r="AJ15" s="166" t="str">
        <f aca="false">IF(VALUE(MID(Units_Advanced!$S15,1+Units_Advanced!V$84,1))=1,"•"," ")</f>
        <v> </v>
      </c>
      <c r="AK15" s="166" t="str">
        <f aca="false">IF(VALUE(MID(Units_Advanced!$S15,1+Units_Advanced!W$84,1))=1,"•"," ")</f>
        <v> </v>
      </c>
      <c r="AL15" s="166" t="str">
        <f aca="false">IF(VALUE(MID(Units_Advanced!$S15,1+Units_Advanced!X$84,1))=1,"•"," ")</f>
        <v> </v>
      </c>
      <c r="AM15" s="166" t="str">
        <f aca="false">IF(VALUE(MID(Units_Advanced!$S15,1+Units_Advanced!Y$84,1))=1,"•"," ")</f>
        <v> </v>
      </c>
      <c r="AN15" s="166" t="str">
        <f aca="false">IF(VALUE(MID(Units_Advanced!$S15,1+Units_Advanced!Z$84,1))=1,"•"," ")</f>
        <v> </v>
      </c>
      <c r="AO15" s="166" t="str">
        <f aca="false">IF(VALUE(MID(Units_Advanced!$S15,1+Units_Advanced!AA$84,1))=1,"•"," ")</f>
        <v> </v>
      </c>
      <c r="AP15" s="192" t="n">
        <f aca="false">AP14+1</f>
        <v>13</v>
      </c>
      <c r="AQ15" s="170" t="s">
        <v>185</v>
      </c>
      <c r="AR15" s="2"/>
      <c r="AS15" s="171" t="str">
        <f aca="false">B15</f>
        <v>_X4</v>
      </c>
      <c r="AT15" s="1" t="str">
        <f aca="false">A15</f>
        <v>Soudanese Inf.</v>
      </c>
    </row>
    <row r="16" customFormat="false" ht="12.75" hidden="false" customHeight="true" outlineLevel="0" collapsed="false">
      <c r="A16" s="172" t="str">
        <f aca="false">Units!A16</f>
        <v>Col. Marchand</v>
      </c>
      <c r="B16" s="173" t="str">
        <f aca="false">VLOOKUP(TRIM(Units!M16),TechLookupTbl,2,FALSE())</f>
        <v>no</v>
      </c>
      <c r="C16" s="173" t="str">
        <f aca="false">VLOOKUP(TRIM(Units!B16),TechLookupTbl,2,FALSE())</f>
        <v>no</v>
      </c>
      <c r="D16" s="174" t="str">
        <f aca="false">VLOOKUP(Units!C16,DomainLookup,2,FALSE())</f>
        <v>G</v>
      </c>
      <c r="E16" s="175" t="str">
        <f aca="false">TEXT(TRIM(Units!D16),"0""m""")</f>
        <v>1m</v>
      </c>
      <c r="F16" s="176" t="n">
        <f aca="false">Units!E16</f>
        <v>0</v>
      </c>
      <c r="G16" s="177" t="n">
        <f aca="false">VALUE(LEFT(TRIM(Units!F16),LEN(TRIM(Units!F16))-1))</f>
        <v>6</v>
      </c>
      <c r="H16" s="178" t="n">
        <f aca="false">VALUE(LEFT(TRIM(Units!G16),LEN(TRIM(Units!G16))-1))</f>
        <v>3</v>
      </c>
      <c r="I16" s="179" t="n">
        <f aca="false">VALUE(LEFT(TRIM(Units!H16),LEN(TRIM(Units!H16))-1))</f>
        <v>2</v>
      </c>
      <c r="J16" s="180" t="n">
        <f aca="false">VALUE(LEFT(TRIM(Units!I16),LEN(TRIM(Units!I16))-1))</f>
        <v>2</v>
      </c>
      <c r="K16" s="181" t="n">
        <f aca="false">Units!J16</f>
        <v>18</v>
      </c>
      <c r="L16" s="182" t="n">
        <f aca="false">Units!K16</f>
        <v>0</v>
      </c>
      <c r="M16" s="183" t="str">
        <f aca="false">VLOOKUP(Units!L16,RoleLookup,2,FALSE())</f>
        <v>Atk</v>
      </c>
      <c r="N16" s="184" t="str">
        <f aca="false">TEXT(Units!N16,"000000000000000")</f>
        <v>000000000000000</v>
      </c>
      <c r="O16" s="185" t="str">
        <f aca="false">IF(VALUE(MID($N16,COLUMN(O16)-COLUMN($N16),1))=1,"•"," ")</f>
        <v> </v>
      </c>
      <c r="P16" s="186" t="str">
        <f aca="false">IF(VALUE(MID($N16,COLUMN(P16)-COLUMN($N16),1))=1,"•"," ")</f>
        <v> </v>
      </c>
      <c r="Q16" s="186" t="str">
        <f aca="false">IF(VALUE(MID($N16,COLUMN(Q16)-COLUMN($N16),1))=1,"•"," ")</f>
        <v> </v>
      </c>
      <c r="R16" s="186" t="str">
        <f aca="false">IF(VALUE(MID($N16,COLUMN(R16)-COLUMN($N16),1))=1,"•"," ")</f>
        <v> </v>
      </c>
      <c r="S16" s="186" t="str">
        <f aca="false">IF(VALUE(MID($N16,COLUMN(S16)-COLUMN($N16),1))=1,"•"," ")</f>
        <v> </v>
      </c>
      <c r="T16" s="186" t="str">
        <f aca="false">IF(VALUE(MID($N16,COLUMN(T16)-COLUMN($N16),1))=1,"•"," ")</f>
        <v> </v>
      </c>
      <c r="U16" s="186" t="str">
        <f aca="false">IF(VALUE(MID($N16,COLUMN(U16)-COLUMN($N16),1))=1,"•"," ")</f>
        <v> </v>
      </c>
      <c r="V16" s="186" t="str">
        <f aca="false">IF(VALUE(MID($N16,COLUMN(V16)-COLUMN($N16),1))=1,"•"," ")</f>
        <v> </v>
      </c>
      <c r="W16" s="186" t="str">
        <f aca="false">IF(VALUE(MID($N16,COLUMN(W16)-COLUMN($N16),1))=1,"•"," ")</f>
        <v> </v>
      </c>
      <c r="X16" s="186" t="str">
        <f aca="false">IF(VALUE(MID($N16,COLUMN(X16)-COLUMN($N16),1))=1,"•"," ")</f>
        <v> </v>
      </c>
      <c r="Y16" s="186" t="str">
        <f aca="false">IF(VALUE(MID($N16,COLUMN(Y16)-COLUMN($N16),1))=1,"•"," ")</f>
        <v> </v>
      </c>
      <c r="Z16" s="186" t="str">
        <f aca="false">IF(VALUE(MID($N16,COLUMN(Z16)-COLUMN($N16),1))=1,"•"," ")</f>
        <v> </v>
      </c>
      <c r="AA16" s="186" t="str">
        <f aca="false">IF(VALUE(MID($N16,COLUMN(AA16)-COLUMN($N16),1))=1,"•"," ")</f>
        <v> </v>
      </c>
      <c r="AB16" s="186" t="str">
        <f aca="false">IF(VALUE(MID($N16,COLUMN(AB16)-COLUMN($N16),1))=1,"•"," ")</f>
        <v> </v>
      </c>
      <c r="AC16" s="186" t="str">
        <f aca="false">IF(VALUE(MID($N16,COLUMN(AC16)-COLUMN($N16),1))=1,"•"," ")</f>
        <v> </v>
      </c>
      <c r="AD16" s="187" t="str">
        <f aca="false">TEXT(Units_Advanced!G16,"00000000")</f>
        <v>00000010</v>
      </c>
      <c r="AE16" s="185" t="str">
        <f aca="false">IF(VALUE(MID($AD16,4,1))=1,"•"," ")</f>
        <v> </v>
      </c>
      <c r="AF16" s="186" t="str">
        <f aca="false">IF(VALUE(MID($AD16,7,1))=1,"•"," ")</f>
        <v>•</v>
      </c>
      <c r="AG16" s="188" t="str">
        <f aca="false">IF(VALUE(MID($AD16,8,1))=1,"•"," ")</f>
        <v> </v>
      </c>
      <c r="AH16" s="185" t="str">
        <f aca="false">IF(VALUE(MID(Units_Advanced!$S16,1+Units_Advanced!T$84,1))=1,"•"," ")</f>
        <v> </v>
      </c>
      <c r="AI16" s="186" t="str">
        <f aca="false">IF(VALUE(MID(Units_Advanced!$S16,1+Units_Advanced!U$84,1))=1,"•"," ")</f>
        <v> </v>
      </c>
      <c r="AJ16" s="186" t="str">
        <f aca="false">IF(VALUE(MID(Units_Advanced!$S16,1+Units_Advanced!V$84,1))=1,"•"," ")</f>
        <v> </v>
      </c>
      <c r="AK16" s="186" t="str">
        <f aca="false">IF(VALUE(MID(Units_Advanced!$S16,1+Units_Advanced!W$84,1))=1,"•"," ")</f>
        <v> </v>
      </c>
      <c r="AL16" s="186" t="str">
        <f aca="false">IF(VALUE(MID(Units_Advanced!$S16,1+Units_Advanced!X$84,1))=1,"•"," ")</f>
        <v> </v>
      </c>
      <c r="AM16" s="186" t="str">
        <f aca="false">IF(VALUE(MID(Units_Advanced!$S16,1+Units_Advanced!Y$84,1))=1,"•"," ")</f>
        <v> </v>
      </c>
      <c r="AN16" s="186" t="str">
        <f aca="false">IF(VALUE(MID(Units_Advanced!$S16,1+Units_Advanced!Z$84,1))=1,"•"," ")</f>
        <v> </v>
      </c>
      <c r="AO16" s="186" t="str">
        <f aca="false">IF(VALUE(MID(Units_Advanced!$S16,1+Units_Advanced!AA$84,1))=1,"•"," ")</f>
        <v> </v>
      </c>
      <c r="AP16" s="191" t="n">
        <f aca="false">AP15+1</f>
        <v>14</v>
      </c>
      <c r="AQ16" s="190" t="s">
        <v>186</v>
      </c>
      <c r="AR16" s="2"/>
      <c r="AS16" s="171" t="str">
        <f aca="false">B16</f>
        <v>no</v>
      </c>
      <c r="AT16" s="1" t="str">
        <f aca="false">A16</f>
        <v>Col. Marchand</v>
      </c>
    </row>
    <row r="17" customFormat="false" ht="12.75" hidden="false" customHeight="true" outlineLevel="0" collapsed="false">
      <c r="A17" s="172" t="str">
        <f aca="false">Units!A17</f>
        <v>21st Lancers</v>
      </c>
      <c r="B17" s="173" t="str">
        <f aca="false">VLOOKUP(TRIM(Units!M17),TechLookupTbl,2,FALSE())</f>
        <v>_X4</v>
      </c>
      <c r="C17" s="173" t="str">
        <f aca="false">VLOOKUP(TRIM(Units!B17),TechLookupTbl,2,FALSE())</f>
        <v>no</v>
      </c>
      <c r="D17" s="174" t="str">
        <f aca="false">VLOOKUP(Units!C17,DomainLookup,2,FALSE())</f>
        <v>G</v>
      </c>
      <c r="E17" s="175" t="str">
        <f aca="false">TEXT(TRIM(Units!D17),"0""m""")</f>
        <v>2m</v>
      </c>
      <c r="F17" s="176" t="n">
        <f aca="false">Units!E17</f>
        <v>0</v>
      </c>
      <c r="G17" s="177" t="n">
        <f aca="false">VALUE(LEFT(TRIM(Units!F17),LEN(TRIM(Units!F17))-1))</f>
        <v>6</v>
      </c>
      <c r="H17" s="178" t="n">
        <f aca="false">VALUE(LEFT(TRIM(Units!G17),LEN(TRIM(Units!G17))-1))</f>
        <v>1</v>
      </c>
      <c r="I17" s="179" t="n">
        <f aca="false">VALUE(LEFT(TRIM(Units!H17),LEN(TRIM(Units!H17))-1))</f>
        <v>1</v>
      </c>
      <c r="J17" s="180" t="n">
        <f aca="false">VALUE(LEFT(TRIM(Units!I17),LEN(TRIM(Units!I17))-1))</f>
        <v>2</v>
      </c>
      <c r="K17" s="181" t="n">
        <f aca="false">Units!J17</f>
        <v>18</v>
      </c>
      <c r="L17" s="182" t="n">
        <f aca="false">Units!K17</f>
        <v>0</v>
      </c>
      <c r="M17" s="183" t="str">
        <f aca="false">VLOOKUP(Units!L17,RoleLookup,2,FALSE())</f>
        <v>Atk</v>
      </c>
      <c r="N17" s="184" t="str">
        <f aca="false">TEXT(Units!N17,"000000000000000")</f>
        <v>000000000000010</v>
      </c>
      <c r="O17" s="185" t="str">
        <f aca="false">IF(VALUE(MID($N17,COLUMN(O17)-COLUMN($N17),1))=1,"•"," ")</f>
        <v> </v>
      </c>
      <c r="P17" s="186" t="str">
        <f aca="false">IF(VALUE(MID($N17,COLUMN(P17)-COLUMN($N17),1))=1,"•"," ")</f>
        <v> </v>
      </c>
      <c r="Q17" s="186" t="str">
        <f aca="false">IF(VALUE(MID($N17,COLUMN(Q17)-COLUMN($N17),1))=1,"•"," ")</f>
        <v> </v>
      </c>
      <c r="R17" s="186" t="str">
        <f aca="false">IF(VALUE(MID($N17,COLUMN(R17)-COLUMN($N17),1))=1,"•"," ")</f>
        <v> </v>
      </c>
      <c r="S17" s="186" t="str">
        <f aca="false">IF(VALUE(MID($N17,COLUMN(S17)-COLUMN($N17),1))=1,"•"," ")</f>
        <v> </v>
      </c>
      <c r="T17" s="186" t="str">
        <f aca="false">IF(VALUE(MID($N17,COLUMN(T17)-COLUMN($N17),1))=1,"•"," ")</f>
        <v> </v>
      </c>
      <c r="U17" s="186" t="str">
        <f aca="false">IF(VALUE(MID($N17,COLUMN(U17)-COLUMN($N17),1))=1,"•"," ")</f>
        <v> </v>
      </c>
      <c r="V17" s="186" t="str">
        <f aca="false">IF(VALUE(MID($N17,COLUMN(V17)-COLUMN($N17),1))=1,"•"," ")</f>
        <v> </v>
      </c>
      <c r="W17" s="186" t="str">
        <f aca="false">IF(VALUE(MID($N17,COLUMN(W17)-COLUMN($N17),1))=1,"•"," ")</f>
        <v> </v>
      </c>
      <c r="X17" s="186" t="str">
        <f aca="false">IF(VALUE(MID($N17,COLUMN(X17)-COLUMN($N17),1))=1,"•"," ")</f>
        <v> </v>
      </c>
      <c r="Y17" s="186" t="str">
        <f aca="false">IF(VALUE(MID($N17,COLUMN(Y17)-COLUMN($N17),1))=1,"•"," ")</f>
        <v> </v>
      </c>
      <c r="Z17" s="186" t="str">
        <f aca="false">IF(VALUE(MID($N17,COLUMN(Z17)-COLUMN($N17),1))=1,"•"," ")</f>
        <v> </v>
      </c>
      <c r="AA17" s="186" t="str">
        <f aca="false">IF(VALUE(MID($N17,COLUMN(AA17)-COLUMN($N17),1))=1,"•"," ")</f>
        <v> </v>
      </c>
      <c r="AB17" s="186" t="str">
        <f aca="false">IF(VALUE(MID($N17,COLUMN(AB17)-COLUMN($N17),1))=1,"•"," ")</f>
        <v>•</v>
      </c>
      <c r="AC17" s="186" t="str">
        <f aca="false">IF(VALUE(MID($N17,COLUMN(AC17)-COLUMN($N17),1))=1,"•"," ")</f>
        <v> </v>
      </c>
      <c r="AD17" s="187" t="str">
        <f aca="false">TEXT(Units_Advanced!G17,"00000000")</f>
        <v>00000010</v>
      </c>
      <c r="AE17" s="185" t="str">
        <f aca="false">IF(VALUE(MID($AD17,4,1))=1,"•"," ")</f>
        <v> </v>
      </c>
      <c r="AF17" s="186" t="str">
        <f aca="false">IF(VALUE(MID($AD17,7,1))=1,"•"," ")</f>
        <v>•</v>
      </c>
      <c r="AG17" s="188" t="str">
        <f aca="false">IF(VALUE(MID($AD17,8,1))=1,"•"," ")</f>
        <v> </v>
      </c>
      <c r="AH17" s="185" t="str">
        <f aca="false">IF(VALUE(MID(Units_Advanced!$S17,1+Units_Advanced!T$84,1))=1,"•"," ")</f>
        <v> </v>
      </c>
      <c r="AI17" s="186" t="str">
        <f aca="false">IF(VALUE(MID(Units_Advanced!$S17,1+Units_Advanced!U$84,1))=1,"•"," ")</f>
        <v>•</v>
      </c>
      <c r="AJ17" s="186" t="str">
        <f aca="false">IF(VALUE(MID(Units_Advanced!$S17,1+Units_Advanced!V$84,1))=1,"•"," ")</f>
        <v> </v>
      </c>
      <c r="AK17" s="186" t="str">
        <f aca="false">IF(VALUE(MID(Units_Advanced!$S17,1+Units_Advanced!W$84,1))=1,"•"," ")</f>
        <v> </v>
      </c>
      <c r="AL17" s="186" t="str">
        <f aca="false">IF(VALUE(MID(Units_Advanced!$S17,1+Units_Advanced!X$84,1))=1,"•"," ")</f>
        <v> </v>
      </c>
      <c r="AM17" s="186" t="str">
        <f aca="false">IF(VALUE(MID(Units_Advanced!$S17,1+Units_Advanced!Y$84,1))=1,"•"," ")</f>
        <v> </v>
      </c>
      <c r="AN17" s="186" t="str">
        <f aca="false">IF(VALUE(MID(Units_Advanced!$S17,1+Units_Advanced!Z$84,1))=1,"•"," ")</f>
        <v> </v>
      </c>
      <c r="AO17" s="186" t="str">
        <f aca="false">IF(VALUE(MID(Units_Advanced!$S17,1+Units_Advanced!AA$84,1))=1,"•"," ")</f>
        <v> </v>
      </c>
      <c r="AP17" s="191" t="n">
        <f aca="false">AP16+1</f>
        <v>15</v>
      </c>
      <c r="AQ17" s="190" t="s">
        <v>187</v>
      </c>
      <c r="AR17" s="2"/>
      <c r="AS17" s="171" t="str">
        <f aca="false">B17</f>
        <v>_X4</v>
      </c>
      <c r="AT17" s="1" t="str">
        <f aca="false">A17</f>
        <v>21st Lancers</v>
      </c>
    </row>
    <row r="18" customFormat="false" ht="12.75" hidden="false" customHeight="true" outlineLevel="0" collapsed="false">
      <c r="A18" s="172" t="str">
        <f aca="false">Units!A18</f>
        <v>Senegalese Inf.</v>
      </c>
      <c r="B18" s="173" t="str">
        <f aca="false">VLOOKUP(TRIM(Units!M18),TechLookupTbl,2,FALSE())</f>
        <v>French Tech</v>
      </c>
      <c r="C18" s="173" t="str">
        <f aca="false">VLOOKUP(TRIM(Units!B18),TechLookupTbl,2,FALSE())</f>
        <v>no</v>
      </c>
      <c r="D18" s="174" t="str">
        <f aca="false">VLOOKUP(Units!C18,DomainLookup,2,FALSE())</f>
        <v>G</v>
      </c>
      <c r="E18" s="175" t="str">
        <f aca="false">TEXT(TRIM(Units!D18),"0""m""")</f>
        <v>1m</v>
      </c>
      <c r="F18" s="176" t="n">
        <f aca="false">Units!E18</f>
        <v>0</v>
      </c>
      <c r="G18" s="177" t="n">
        <f aca="false">VALUE(LEFT(TRIM(Units!F18),LEN(TRIM(Units!F18))-1))</f>
        <v>5</v>
      </c>
      <c r="H18" s="178" t="n">
        <f aca="false">VALUE(LEFT(TRIM(Units!G18),LEN(TRIM(Units!G18))-1))</f>
        <v>3</v>
      </c>
      <c r="I18" s="179" t="n">
        <f aca="false">VALUE(LEFT(TRIM(Units!H18),LEN(TRIM(Units!H18))-1))</f>
        <v>1</v>
      </c>
      <c r="J18" s="180" t="n">
        <f aca="false">VALUE(LEFT(TRIM(Units!I18),LEN(TRIM(Units!I18))-1))</f>
        <v>1</v>
      </c>
      <c r="K18" s="181" t="n">
        <f aca="false">Units!J18</f>
        <v>18</v>
      </c>
      <c r="L18" s="182" t="n">
        <f aca="false">Units!K18</f>
        <v>0</v>
      </c>
      <c r="M18" s="183" t="str">
        <f aca="false">VLOOKUP(Units!L18,RoleLookup,2,FALSE())</f>
        <v>Atk</v>
      </c>
      <c r="N18" s="184" t="str">
        <f aca="false">TEXT(Units!N18,"000000000000000")</f>
        <v>000000000000000</v>
      </c>
      <c r="O18" s="185" t="str">
        <f aca="false">IF(VALUE(MID($N18,COLUMN(O18)-COLUMN($N18),1))=1,"•"," ")</f>
        <v> </v>
      </c>
      <c r="P18" s="186" t="str">
        <f aca="false">IF(VALUE(MID($N18,COLUMN(P18)-COLUMN($N18),1))=1,"•"," ")</f>
        <v> </v>
      </c>
      <c r="Q18" s="186" t="str">
        <f aca="false">IF(VALUE(MID($N18,COLUMN(Q18)-COLUMN($N18),1))=1,"•"," ")</f>
        <v> </v>
      </c>
      <c r="R18" s="186" t="str">
        <f aca="false">IF(VALUE(MID($N18,COLUMN(R18)-COLUMN($N18),1))=1,"•"," ")</f>
        <v> </v>
      </c>
      <c r="S18" s="186" t="str">
        <f aca="false">IF(VALUE(MID($N18,COLUMN(S18)-COLUMN($N18),1))=1,"•"," ")</f>
        <v> </v>
      </c>
      <c r="T18" s="186" t="str">
        <f aca="false">IF(VALUE(MID($N18,COLUMN(T18)-COLUMN($N18),1))=1,"•"," ")</f>
        <v> </v>
      </c>
      <c r="U18" s="186" t="str">
        <f aca="false">IF(VALUE(MID($N18,COLUMN(U18)-COLUMN($N18),1))=1,"•"," ")</f>
        <v> </v>
      </c>
      <c r="V18" s="186" t="str">
        <f aca="false">IF(VALUE(MID($N18,COLUMN(V18)-COLUMN($N18),1))=1,"•"," ")</f>
        <v> </v>
      </c>
      <c r="W18" s="186" t="str">
        <f aca="false">IF(VALUE(MID($N18,COLUMN(W18)-COLUMN($N18),1))=1,"•"," ")</f>
        <v> </v>
      </c>
      <c r="X18" s="186" t="str">
        <f aca="false">IF(VALUE(MID($N18,COLUMN(X18)-COLUMN($N18),1))=1,"•"," ")</f>
        <v> </v>
      </c>
      <c r="Y18" s="186" t="str">
        <f aca="false">IF(VALUE(MID($N18,COLUMN(Y18)-COLUMN($N18),1))=1,"•"," ")</f>
        <v> </v>
      </c>
      <c r="Z18" s="186" t="str">
        <f aca="false">IF(VALUE(MID($N18,COLUMN(Z18)-COLUMN($N18),1))=1,"•"," ")</f>
        <v> </v>
      </c>
      <c r="AA18" s="186" t="str">
        <f aca="false">IF(VALUE(MID($N18,COLUMN(AA18)-COLUMN($N18),1))=1,"•"," ")</f>
        <v> </v>
      </c>
      <c r="AB18" s="186" t="str">
        <f aca="false">IF(VALUE(MID($N18,COLUMN(AB18)-COLUMN($N18),1))=1,"•"," ")</f>
        <v> </v>
      </c>
      <c r="AC18" s="186" t="str">
        <f aca="false">IF(VALUE(MID($N18,COLUMN(AC18)-COLUMN($N18),1))=1,"•"," ")</f>
        <v> </v>
      </c>
      <c r="AD18" s="187" t="str">
        <f aca="false">TEXT(Units_Advanced!G18,"00000000")</f>
        <v>00000010</v>
      </c>
      <c r="AE18" s="185" t="str">
        <f aca="false">IF(VALUE(MID($AD18,4,1))=1,"•"," ")</f>
        <v> </v>
      </c>
      <c r="AF18" s="186" t="str">
        <f aca="false">IF(VALUE(MID($AD18,7,1))=1,"•"," ")</f>
        <v>•</v>
      </c>
      <c r="AG18" s="188" t="str">
        <f aca="false">IF(VALUE(MID($AD18,8,1))=1,"•"," ")</f>
        <v> </v>
      </c>
      <c r="AH18" s="185" t="str">
        <f aca="false">IF(VALUE(MID(Units_Advanced!$S18,1+Units_Advanced!T$84,1))=1,"•"," ")</f>
        <v> </v>
      </c>
      <c r="AI18" s="186" t="str">
        <f aca="false">IF(VALUE(MID(Units_Advanced!$S18,1+Units_Advanced!U$84,1))=1,"•"," ")</f>
        <v> </v>
      </c>
      <c r="AJ18" s="186" t="str">
        <f aca="false">IF(VALUE(MID(Units_Advanced!$S18,1+Units_Advanced!V$84,1))=1,"•"," ")</f>
        <v> </v>
      </c>
      <c r="AK18" s="186" t="str">
        <f aca="false">IF(VALUE(MID(Units_Advanced!$S18,1+Units_Advanced!W$84,1))=1,"•"," ")</f>
        <v>•</v>
      </c>
      <c r="AL18" s="186" t="str">
        <f aca="false">IF(VALUE(MID(Units_Advanced!$S18,1+Units_Advanced!X$84,1))=1,"•"," ")</f>
        <v> </v>
      </c>
      <c r="AM18" s="186" t="str">
        <f aca="false">IF(VALUE(MID(Units_Advanced!$S18,1+Units_Advanced!Y$84,1))=1,"•"," ")</f>
        <v> </v>
      </c>
      <c r="AN18" s="186" t="str">
        <f aca="false">IF(VALUE(MID(Units_Advanced!$S18,1+Units_Advanced!Z$84,1))=1,"•"," ")</f>
        <v> </v>
      </c>
      <c r="AO18" s="186" t="str">
        <f aca="false">IF(VALUE(MID(Units_Advanced!$S18,1+Units_Advanced!AA$84,1))=1,"•"," ")</f>
        <v> </v>
      </c>
      <c r="AP18" s="191" t="n">
        <f aca="false">AP17+1</f>
        <v>16</v>
      </c>
      <c r="AQ18" s="190" t="s">
        <v>188</v>
      </c>
      <c r="AR18" s="2"/>
      <c r="AS18" s="171" t="str">
        <f aca="false">B18</f>
        <v>French Tech</v>
      </c>
      <c r="AT18" s="1" t="str">
        <f aca="false">A18</f>
        <v>Senegalese Inf.</v>
      </c>
    </row>
    <row r="19" customFormat="false" ht="12.75" hidden="false" customHeight="true" outlineLevel="0" collapsed="false">
      <c r="A19" s="172" t="str">
        <f aca="false">Units!A19</f>
        <v>1st Bombay Lancers</v>
      </c>
      <c r="B19" s="173" t="str">
        <f aca="false">VLOOKUP(TRIM(Units!M19),TechLookupTbl,2,FALSE())</f>
        <v>_X4</v>
      </c>
      <c r="C19" s="173" t="str">
        <f aca="false">VLOOKUP(TRIM(Units!B19),TechLookupTbl,2,FALSE())</f>
        <v>no</v>
      </c>
      <c r="D19" s="174" t="str">
        <f aca="false">VLOOKUP(Units!C19,DomainLookup,2,FALSE())</f>
        <v>G</v>
      </c>
      <c r="E19" s="175" t="str">
        <f aca="false">TEXT(TRIM(Units!D19),"0""m""")</f>
        <v>2m</v>
      </c>
      <c r="F19" s="176" t="n">
        <f aca="false">Units!E19</f>
        <v>0</v>
      </c>
      <c r="G19" s="177" t="n">
        <f aca="false">VALUE(LEFT(TRIM(Units!F19),LEN(TRIM(Units!F19))-1))</f>
        <v>5</v>
      </c>
      <c r="H19" s="178" t="n">
        <f aca="false">VALUE(LEFT(TRIM(Units!G19),LEN(TRIM(Units!G19))-1))</f>
        <v>1</v>
      </c>
      <c r="I19" s="179" t="n">
        <f aca="false">VALUE(LEFT(TRIM(Units!H19),LEN(TRIM(Units!H19))-1))</f>
        <v>1</v>
      </c>
      <c r="J19" s="180" t="n">
        <f aca="false">VALUE(LEFT(TRIM(Units!I19),LEN(TRIM(Units!I19))-1))</f>
        <v>2</v>
      </c>
      <c r="K19" s="181" t="n">
        <f aca="false">Units!J19</f>
        <v>18</v>
      </c>
      <c r="L19" s="182" t="n">
        <f aca="false">Units!K19</f>
        <v>0</v>
      </c>
      <c r="M19" s="183" t="str">
        <f aca="false">VLOOKUP(Units!L19,RoleLookup,2,FALSE())</f>
        <v>Atk</v>
      </c>
      <c r="N19" s="184" t="str">
        <f aca="false">TEXT(Units!N19,"000000000000000")</f>
        <v>000000000000010</v>
      </c>
      <c r="O19" s="185" t="str">
        <f aca="false">IF(VALUE(MID($N19,COLUMN(O19)-COLUMN($N19),1))=1,"•"," ")</f>
        <v> </v>
      </c>
      <c r="P19" s="186" t="str">
        <f aca="false">IF(VALUE(MID($N19,COLUMN(P19)-COLUMN($N19),1))=1,"•"," ")</f>
        <v> </v>
      </c>
      <c r="Q19" s="186" t="str">
        <f aca="false">IF(VALUE(MID($N19,COLUMN(Q19)-COLUMN($N19),1))=1,"•"," ")</f>
        <v> </v>
      </c>
      <c r="R19" s="186" t="str">
        <f aca="false">IF(VALUE(MID($N19,COLUMN(R19)-COLUMN($N19),1))=1,"•"," ")</f>
        <v> </v>
      </c>
      <c r="S19" s="186" t="str">
        <f aca="false">IF(VALUE(MID($N19,COLUMN(S19)-COLUMN($N19),1))=1,"•"," ")</f>
        <v> </v>
      </c>
      <c r="T19" s="186" t="str">
        <f aca="false">IF(VALUE(MID($N19,COLUMN(T19)-COLUMN($N19),1))=1,"•"," ")</f>
        <v> </v>
      </c>
      <c r="U19" s="186" t="str">
        <f aca="false">IF(VALUE(MID($N19,COLUMN(U19)-COLUMN($N19),1))=1,"•"," ")</f>
        <v> </v>
      </c>
      <c r="V19" s="186" t="str">
        <f aca="false">IF(VALUE(MID($N19,COLUMN(V19)-COLUMN($N19),1))=1,"•"," ")</f>
        <v> </v>
      </c>
      <c r="W19" s="186" t="str">
        <f aca="false">IF(VALUE(MID($N19,COLUMN(W19)-COLUMN($N19),1))=1,"•"," ")</f>
        <v> </v>
      </c>
      <c r="X19" s="186" t="str">
        <f aca="false">IF(VALUE(MID($N19,COLUMN(X19)-COLUMN($N19),1))=1,"•"," ")</f>
        <v> </v>
      </c>
      <c r="Y19" s="186" t="str">
        <f aca="false">IF(VALUE(MID($N19,COLUMN(Y19)-COLUMN($N19),1))=1,"•"," ")</f>
        <v> </v>
      </c>
      <c r="Z19" s="186" t="str">
        <f aca="false">IF(VALUE(MID($N19,COLUMN(Z19)-COLUMN($N19),1))=1,"•"," ")</f>
        <v> </v>
      </c>
      <c r="AA19" s="186" t="str">
        <f aca="false">IF(VALUE(MID($N19,COLUMN(AA19)-COLUMN($N19),1))=1,"•"," ")</f>
        <v> </v>
      </c>
      <c r="AB19" s="186" t="str">
        <f aca="false">IF(VALUE(MID($N19,COLUMN(AB19)-COLUMN($N19),1))=1,"•"," ")</f>
        <v>•</v>
      </c>
      <c r="AC19" s="186" t="str">
        <f aca="false">IF(VALUE(MID($N19,COLUMN(AC19)-COLUMN($N19),1))=1,"•"," ")</f>
        <v> </v>
      </c>
      <c r="AD19" s="187" t="str">
        <f aca="false">TEXT(Units_Advanced!G19,"00000000")</f>
        <v>00000010</v>
      </c>
      <c r="AE19" s="185" t="str">
        <f aca="false">IF(VALUE(MID($AD19,4,1))=1,"•"," ")</f>
        <v> </v>
      </c>
      <c r="AF19" s="186" t="str">
        <f aca="false">IF(VALUE(MID($AD19,7,1))=1,"•"," ")</f>
        <v>•</v>
      </c>
      <c r="AG19" s="188" t="str">
        <f aca="false">IF(VALUE(MID($AD19,8,1))=1,"•"," ")</f>
        <v> </v>
      </c>
      <c r="AH19" s="185" t="str">
        <f aca="false">IF(VALUE(MID(Units_Advanced!$S19,1+Units_Advanced!T$84,1))=1,"•"," ")</f>
        <v> </v>
      </c>
      <c r="AI19" s="186" t="str">
        <f aca="false">IF(VALUE(MID(Units_Advanced!$S19,1+Units_Advanced!U$84,1))=1,"•"," ")</f>
        <v>•</v>
      </c>
      <c r="AJ19" s="186" t="str">
        <f aca="false">IF(VALUE(MID(Units_Advanced!$S19,1+Units_Advanced!V$84,1))=1,"•"," ")</f>
        <v> </v>
      </c>
      <c r="AK19" s="186" t="str">
        <f aca="false">IF(VALUE(MID(Units_Advanced!$S19,1+Units_Advanced!W$84,1))=1,"•"," ")</f>
        <v> </v>
      </c>
      <c r="AL19" s="186" t="str">
        <f aca="false">IF(VALUE(MID(Units_Advanced!$S19,1+Units_Advanced!X$84,1))=1,"•"," ")</f>
        <v> </v>
      </c>
      <c r="AM19" s="186" t="str">
        <f aca="false">IF(VALUE(MID(Units_Advanced!$S19,1+Units_Advanced!Y$84,1))=1,"•"," ")</f>
        <v> </v>
      </c>
      <c r="AN19" s="186" t="str">
        <f aca="false">IF(VALUE(MID(Units_Advanced!$S19,1+Units_Advanced!Z$84,1))=1,"•"," ")</f>
        <v> </v>
      </c>
      <c r="AO19" s="186" t="str">
        <f aca="false">IF(VALUE(MID(Units_Advanced!$S19,1+Units_Advanced!AA$84,1))=1,"•"," ")</f>
        <v> </v>
      </c>
      <c r="AP19" s="191" t="n">
        <f aca="false">AP18+1</f>
        <v>17</v>
      </c>
      <c r="AQ19" s="190" t="s">
        <v>189</v>
      </c>
      <c r="AR19" s="2"/>
      <c r="AS19" s="171" t="str">
        <f aca="false">B19</f>
        <v>_X4</v>
      </c>
      <c r="AT19" s="1" t="str">
        <f aca="false">A19</f>
        <v>1st Bombay Lancers</v>
      </c>
    </row>
    <row r="20" customFormat="false" ht="12.75" hidden="false" customHeight="true" outlineLevel="0" collapsed="false">
      <c r="A20" s="172" t="str">
        <f aca="false">Units!A20</f>
        <v>Eg. Camel Corps</v>
      </c>
      <c r="B20" s="173" t="str">
        <f aca="false">VLOOKUP(TRIM(Units!M20),TechLookupTbl,2,FALSE())</f>
        <v>_X4</v>
      </c>
      <c r="C20" s="173" t="str">
        <f aca="false">VLOOKUP(TRIM(Units!B20),TechLookupTbl,2,FALSE())</f>
        <v>no</v>
      </c>
      <c r="D20" s="174" t="str">
        <f aca="false">VLOOKUP(Units!C20,DomainLookup,2,FALSE())</f>
        <v>G</v>
      </c>
      <c r="E20" s="175" t="str">
        <f aca="false">TEXT(TRIM(Units!D20),"0""m""")</f>
        <v>2m</v>
      </c>
      <c r="F20" s="176" t="n">
        <f aca="false">Units!E20</f>
        <v>0</v>
      </c>
      <c r="G20" s="177" t="n">
        <f aca="false">VALUE(LEFT(TRIM(Units!F20),LEN(TRIM(Units!F20))-1))</f>
        <v>4</v>
      </c>
      <c r="H20" s="178" t="n">
        <f aca="false">VALUE(LEFT(TRIM(Units!G20),LEN(TRIM(Units!G20))-1))</f>
        <v>1</v>
      </c>
      <c r="I20" s="179" t="n">
        <f aca="false">VALUE(LEFT(TRIM(Units!H20),LEN(TRIM(Units!H20))-1))</f>
        <v>1</v>
      </c>
      <c r="J20" s="180" t="n">
        <f aca="false">VALUE(LEFT(TRIM(Units!I20),LEN(TRIM(Units!I20))-1))</f>
        <v>1</v>
      </c>
      <c r="K20" s="181" t="n">
        <f aca="false">Units!J20</f>
        <v>18</v>
      </c>
      <c r="L20" s="182" t="n">
        <f aca="false">Units!K20</f>
        <v>0</v>
      </c>
      <c r="M20" s="183" t="str">
        <f aca="false">VLOOKUP(Units!L20,RoleLookup,2,FALSE())</f>
        <v>Atk</v>
      </c>
      <c r="N20" s="184" t="str">
        <f aca="false">TEXT(Units!N20,"000000000000000")</f>
        <v>000000000000010</v>
      </c>
      <c r="O20" s="185" t="str">
        <f aca="false">IF(VALUE(MID($N20,COLUMN(O20)-COLUMN($N20),1))=1,"•"," ")</f>
        <v> </v>
      </c>
      <c r="P20" s="186" t="str">
        <f aca="false">IF(VALUE(MID($N20,COLUMN(P20)-COLUMN($N20),1))=1,"•"," ")</f>
        <v> </v>
      </c>
      <c r="Q20" s="186" t="str">
        <f aca="false">IF(VALUE(MID($N20,COLUMN(Q20)-COLUMN($N20),1))=1,"•"," ")</f>
        <v> </v>
      </c>
      <c r="R20" s="186" t="str">
        <f aca="false">IF(VALUE(MID($N20,COLUMN(R20)-COLUMN($N20),1))=1,"•"," ")</f>
        <v> </v>
      </c>
      <c r="S20" s="186" t="str">
        <f aca="false">IF(VALUE(MID($N20,COLUMN(S20)-COLUMN($N20),1))=1,"•"," ")</f>
        <v> </v>
      </c>
      <c r="T20" s="186" t="str">
        <f aca="false">IF(VALUE(MID($N20,COLUMN(T20)-COLUMN($N20),1))=1,"•"," ")</f>
        <v> </v>
      </c>
      <c r="U20" s="186" t="str">
        <f aca="false">IF(VALUE(MID($N20,COLUMN(U20)-COLUMN($N20),1))=1,"•"," ")</f>
        <v> </v>
      </c>
      <c r="V20" s="186" t="str">
        <f aca="false">IF(VALUE(MID($N20,COLUMN(V20)-COLUMN($N20),1))=1,"•"," ")</f>
        <v> </v>
      </c>
      <c r="W20" s="186" t="str">
        <f aca="false">IF(VALUE(MID($N20,COLUMN(W20)-COLUMN($N20),1))=1,"•"," ")</f>
        <v> </v>
      </c>
      <c r="X20" s="186" t="str">
        <f aca="false">IF(VALUE(MID($N20,COLUMN(X20)-COLUMN($N20),1))=1,"•"," ")</f>
        <v> </v>
      </c>
      <c r="Y20" s="186" t="str">
        <f aca="false">IF(VALUE(MID($N20,COLUMN(Y20)-COLUMN($N20),1))=1,"•"," ")</f>
        <v> </v>
      </c>
      <c r="Z20" s="186" t="str">
        <f aca="false">IF(VALUE(MID($N20,COLUMN(Z20)-COLUMN($N20),1))=1,"•"," ")</f>
        <v> </v>
      </c>
      <c r="AA20" s="186" t="str">
        <f aca="false">IF(VALUE(MID($N20,COLUMN(AA20)-COLUMN($N20),1))=1,"•"," ")</f>
        <v> </v>
      </c>
      <c r="AB20" s="186" t="str">
        <f aca="false">IF(VALUE(MID($N20,COLUMN(AB20)-COLUMN($N20),1))=1,"•"," ")</f>
        <v>•</v>
      </c>
      <c r="AC20" s="186" t="str">
        <f aca="false">IF(VALUE(MID($N20,COLUMN(AC20)-COLUMN($N20),1))=1,"•"," ")</f>
        <v> </v>
      </c>
      <c r="AD20" s="187" t="str">
        <f aca="false">TEXT(Units_Advanced!G20,"00000000")</f>
        <v>00010010</v>
      </c>
      <c r="AE20" s="185" t="str">
        <f aca="false">IF(VALUE(MID($AD20,4,1))=1,"•"," ")</f>
        <v>•</v>
      </c>
      <c r="AF20" s="186" t="str">
        <f aca="false">IF(VALUE(MID($AD20,7,1))=1,"•"," ")</f>
        <v>•</v>
      </c>
      <c r="AG20" s="188" t="str">
        <f aca="false">IF(VALUE(MID($AD20,8,1))=1,"•"," ")</f>
        <v> </v>
      </c>
      <c r="AH20" s="185" t="str">
        <f aca="false">IF(VALUE(MID(Units_Advanced!$S20,1+Units_Advanced!T$84,1))=1,"•"," ")</f>
        <v> </v>
      </c>
      <c r="AI20" s="186" t="str">
        <f aca="false">IF(VALUE(MID(Units_Advanced!$S20,1+Units_Advanced!U$84,1))=1,"•"," ")</f>
        <v>•</v>
      </c>
      <c r="AJ20" s="186" t="str">
        <f aca="false">IF(VALUE(MID(Units_Advanced!$S20,1+Units_Advanced!V$84,1))=1,"•"," ")</f>
        <v> </v>
      </c>
      <c r="AK20" s="186" t="str">
        <f aca="false">IF(VALUE(MID(Units_Advanced!$S20,1+Units_Advanced!W$84,1))=1,"•"," ")</f>
        <v> </v>
      </c>
      <c r="AL20" s="186" t="str">
        <f aca="false">IF(VALUE(MID(Units_Advanced!$S20,1+Units_Advanced!X$84,1))=1,"•"," ")</f>
        <v> </v>
      </c>
      <c r="AM20" s="186" t="str">
        <f aca="false">IF(VALUE(MID(Units_Advanced!$S20,1+Units_Advanced!Y$84,1))=1,"•"," ")</f>
        <v> </v>
      </c>
      <c r="AN20" s="186" t="str">
        <f aca="false">IF(VALUE(MID(Units_Advanced!$S20,1+Units_Advanced!Z$84,1))=1,"•"," ")</f>
        <v> </v>
      </c>
      <c r="AO20" s="186" t="str">
        <f aca="false">IF(VALUE(MID(Units_Advanced!$S20,1+Units_Advanced!AA$84,1))=1,"•"," ")</f>
        <v> </v>
      </c>
      <c r="AP20" s="191" t="n">
        <f aca="false">AP19+1</f>
        <v>18</v>
      </c>
      <c r="AQ20" s="190" t="s">
        <v>190</v>
      </c>
      <c r="AR20" s="2"/>
      <c r="AS20" s="171" t="str">
        <f aca="false">B20</f>
        <v>_X4</v>
      </c>
      <c r="AT20" s="1" t="str">
        <f aca="false">A20</f>
        <v>Eg. Camel Corps</v>
      </c>
    </row>
    <row r="21" customFormat="false" ht="12.75" hidden="false" customHeight="true" outlineLevel="0" collapsed="false">
      <c r="A21" s="152" t="str">
        <f aca="false">Units!A21</f>
        <v>Sd. Camel Corps</v>
      </c>
      <c r="B21" s="153" t="str">
        <f aca="false">VLOOKUP(TRIM(Units!M21),TechLookupTbl,2,FALSE())</f>
        <v>_X4</v>
      </c>
      <c r="C21" s="153" t="str">
        <f aca="false">VLOOKUP(TRIM(Units!B21),TechLookupTbl,2,FALSE())</f>
        <v>no</v>
      </c>
      <c r="D21" s="154" t="str">
        <f aca="false">VLOOKUP(Units!C21,DomainLookup,2,FALSE())</f>
        <v>G</v>
      </c>
      <c r="E21" s="155" t="str">
        <f aca="false">TEXT(TRIM(Units!D21),"0""m""")</f>
        <v>2m</v>
      </c>
      <c r="F21" s="156" t="n">
        <f aca="false">Units!E21</f>
        <v>0</v>
      </c>
      <c r="G21" s="157" t="n">
        <f aca="false">VALUE(LEFT(TRIM(Units!F21),LEN(TRIM(Units!F21))-1))</f>
        <v>4</v>
      </c>
      <c r="H21" s="158" t="n">
        <f aca="false">VALUE(LEFT(TRIM(Units!G21),LEN(TRIM(Units!G21))-1))</f>
        <v>1</v>
      </c>
      <c r="I21" s="159" t="n">
        <f aca="false">VALUE(LEFT(TRIM(Units!H21),LEN(TRIM(Units!H21))-1))</f>
        <v>1</v>
      </c>
      <c r="J21" s="160" t="n">
        <f aca="false">VALUE(LEFT(TRIM(Units!I21),LEN(TRIM(Units!I21))-1))</f>
        <v>2</v>
      </c>
      <c r="K21" s="161" t="n">
        <f aca="false">Units!J21</f>
        <v>18</v>
      </c>
      <c r="L21" s="162" t="n">
        <f aca="false">Units!K21</f>
        <v>0</v>
      </c>
      <c r="M21" s="163" t="str">
        <f aca="false">VLOOKUP(Units!L21,RoleLookup,2,FALSE())</f>
        <v>Atk</v>
      </c>
      <c r="N21" s="164" t="str">
        <f aca="false">TEXT(Units!N21,"000000000000000")</f>
        <v>000000000000010</v>
      </c>
      <c r="O21" s="165" t="str">
        <f aca="false">IF(VALUE(MID($N21,COLUMN(O21)-COLUMN($N21),1))=1,"•"," ")</f>
        <v> </v>
      </c>
      <c r="P21" s="166" t="str">
        <f aca="false">IF(VALUE(MID($N21,COLUMN(P21)-COLUMN($N21),1))=1,"•"," ")</f>
        <v> </v>
      </c>
      <c r="Q21" s="166" t="str">
        <f aca="false">IF(VALUE(MID($N21,COLUMN(Q21)-COLUMN($N21),1))=1,"•"," ")</f>
        <v> </v>
      </c>
      <c r="R21" s="166" t="str">
        <f aca="false">IF(VALUE(MID($N21,COLUMN(R21)-COLUMN($N21),1))=1,"•"," ")</f>
        <v> </v>
      </c>
      <c r="S21" s="166" t="str">
        <f aca="false">IF(VALUE(MID($N21,COLUMN(S21)-COLUMN($N21),1))=1,"•"," ")</f>
        <v> </v>
      </c>
      <c r="T21" s="166" t="str">
        <f aca="false">IF(VALUE(MID($N21,COLUMN(T21)-COLUMN($N21),1))=1,"•"," ")</f>
        <v> </v>
      </c>
      <c r="U21" s="166" t="str">
        <f aca="false">IF(VALUE(MID($N21,COLUMN(U21)-COLUMN($N21),1))=1,"•"," ")</f>
        <v> </v>
      </c>
      <c r="V21" s="166" t="str">
        <f aca="false">IF(VALUE(MID($N21,COLUMN(V21)-COLUMN($N21),1))=1,"•"," ")</f>
        <v> </v>
      </c>
      <c r="W21" s="166" t="str">
        <f aca="false">IF(VALUE(MID($N21,COLUMN(W21)-COLUMN($N21),1))=1,"•"," ")</f>
        <v> </v>
      </c>
      <c r="X21" s="166" t="str">
        <f aca="false">IF(VALUE(MID($N21,COLUMN(X21)-COLUMN($N21),1))=1,"•"," ")</f>
        <v> </v>
      </c>
      <c r="Y21" s="166" t="str">
        <f aca="false">IF(VALUE(MID($N21,COLUMN(Y21)-COLUMN($N21),1))=1,"•"," ")</f>
        <v> </v>
      </c>
      <c r="Z21" s="166" t="str">
        <f aca="false">IF(VALUE(MID($N21,COLUMN(Z21)-COLUMN($N21),1))=1,"•"," ")</f>
        <v> </v>
      </c>
      <c r="AA21" s="166" t="str">
        <f aca="false">IF(VALUE(MID($N21,COLUMN(AA21)-COLUMN($N21),1))=1,"•"," ")</f>
        <v> </v>
      </c>
      <c r="AB21" s="166" t="str">
        <f aca="false">IF(VALUE(MID($N21,COLUMN(AB21)-COLUMN($N21),1))=1,"•"," ")</f>
        <v>•</v>
      </c>
      <c r="AC21" s="166" t="str">
        <f aca="false">IF(VALUE(MID($N21,COLUMN(AC21)-COLUMN($N21),1))=1,"•"," ")</f>
        <v> </v>
      </c>
      <c r="AD21" s="167" t="str">
        <f aca="false">TEXT(Units_Advanced!G21,"00000000")</f>
        <v>00010010</v>
      </c>
      <c r="AE21" s="165" t="str">
        <f aca="false">IF(VALUE(MID($AD21,4,1))=1,"•"," ")</f>
        <v>•</v>
      </c>
      <c r="AF21" s="166" t="str">
        <f aca="false">IF(VALUE(MID($AD21,7,1))=1,"•"," ")</f>
        <v>•</v>
      </c>
      <c r="AG21" s="168" t="str">
        <f aca="false">IF(VALUE(MID($AD21,8,1))=1,"•"," ")</f>
        <v> </v>
      </c>
      <c r="AH21" s="165" t="str">
        <f aca="false">IF(VALUE(MID(Units_Advanced!$S21,1+Units_Advanced!T$84,1))=1,"•"," ")</f>
        <v> </v>
      </c>
      <c r="AI21" s="166" t="str">
        <f aca="false">IF(VALUE(MID(Units_Advanced!$S21,1+Units_Advanced!U$84,1))=1,"•"," ")</f>
        <v>•</v>
      </c>
      <c r="AJ21" s="166" t="str">
        <f aca="false">IF(VALUE(MID(Units_Advanced!$S21,1+Units_Advanced!V$84,1))=1,"•"," ")</f>
        <v> </v>
      </c>
      <c r="AK21" s="166" t="str">
        <f aca="false">IF(VALUE(MID(Units_Advanced!$S21,1+Units_Advanced!W$84,1))=1,"•"," ")</f>
        <v> </v>
      </c>
      <c r="AL21" s="166" t="str">
        <f aca="false">IF(VALUE(MID(Units_Advanced!$S21,1+Units_Advanced!X$84,1))=1,"•"," ")</f>
        <v> </v>
      </c>
      <c r="AM21" s="166" t="str">
        <f aca="false">IF(VALUE(MID(Units_Advanced!$S21,1+Units_Advanced!Y$84,1))=1,"•"," ")</f>
        <v> </v>
      </c>
      <c r="AN21" s="166" t="str">
        <f aca="false">IF(VALUE(MID(Units_Advanced!$S21,1+Units_Advanced!Z$84,1))=1,"•"," ")</f>
        <v> </v>
      </c>
      <c r="AO21" s="166" t="str">
        <f aca="false">IF(VALUE(MID(Units_Advanced!$S21,1+Units_Advanced!AA$84,1))=1,"•"," ")</f>
        <v> </v>
      </c>
      <c r="AP21" s="192" t="n">
        <f aca="false">AP20+1</f>
        <v>19</v>
      </c>
      <c r="AQ21" s="170" t="s">
        <v>191</v>
      </c>
      <c r="AR21" s="2"/>
      <c r="AS21" s="171" t="str">
        <f aca="false">B21</f>
        <v>_X4</v>
      </c>
      <c r="AT21" s="1" t="str">
        <f aca="false">A21</f>
        <v>Sd. Camel Corps</v>
      </c>
    </row>
    <row r="22" customFormat="false" ht="12.75" hidden="false" customHeight="true" outlineLevel="0" collapsed="false">
      <c r="A22" s="193" t="str">
        <f aca="false">Units!A22</f>
        <v>Br. Scouts</v>
      </c>
      <c r="B22" s="173" t="str">
        <f aca="false">VLOOKUP(TRIM(Units!M22),TechLookupTbl,2,FALSE())</f>
        <v>_X4</v>
      </c>
      <c r="C22" s="173" t="str">
        <f aca="false">VLOOKUP(TRIM(Units!B22),TechLookupTbl,2,FALSE())</f>
        <v>no</v>
      </c>
      <c r="D22" s="194" t="str">
        <f aca="false">VLOOKUP(Units!C22,DomainLookup,2,FALSE())</f>
        <v>G</v>
      </c>
      <c r="E22" s="195" t="str">
        <f aca="false">TEXT(TRIM(Units!D22),"0""m""")</f>
        <v>4m</v>
      </c>
      <c r="F22" s="196" t="n">
        <f aca="false">Units!E22</f>
        <v>0</v>
      </c>
      <c r="G22" s="197" t="n">
        <f aca="false">VALUE(LEFT(TRIM(Units!F22),LEN(TRIM(Units!F22))-1))</f>
        <v>0</v>
      </c>
      <c r="H22" s="198" t="n">
        <f aca="false">VALUE(LEFT(TRIM(Units!G22),LEN(TRIM(Units!G22))-1))</f>
        <v>2</v>
      </c>
      <c r="I22" s="199" t="n">
        <f aca="false">VALUE(LEFT(TRIM(Units!H22),LEN(TRIM(Units!H22))-1))</f>
        <v>1</v>
      </c>
      <c r="J22" s="200" t="n">
        <f aca="false">VALUE(LEFT(TRIM(Units!I22),LEN(TRIM(Units!I22))-1))</f>
        <v>1</v>
      </c>
      <c r="K22" s="201" t="n">
        <f aca="false">Units!J22</f>
        <v>18</v>
      </c>
      <c r="L22" s="182" t="n">
        <f aca="false">Units!K22</f>
        <v>0</v>
      </c>
      <c r="M22" s="183" t="str">
        <f aca="false">VLOOKUP(Units!L22,RoleLookup,2,FALSE())</f>
        <v>Atk</v>
      </c>
      <c r="N22" s="184" t="str">
        <f aca="false">TEXT(Units!N22,"000000000000000")</f>
        <v>000000000000010</v>
      </c>
      <c r="O22" s="202" t="str">
        <f aca="false">IF(VALUE(MID($N22,COLUMN(O22)-COLUMN($N22),1))=1,"•"," ")</f>
        <v> </v>
      </c>
      <c r="P22" s="203" t="str">
        <f aca="false">IF(VALUE(MID($N22,COLUMN(P22)-COLUMN($N22),1))=1,"•"," ")</f>
        <v> </v>
      </c>
      <c r="Q22" s="203" t="str">
        <f aca="false">IF(VALUE(MID($N22,COLUMN(Q22)-COLUMN($N22),1))=1,"•"," ")</f>
        <v> </v>
      </c>
      <c r="R22" s="203" t="str">
        <f aca="false">IF(VALUE(MID($N22,COLUMN(R22)-COLUMN($N22),1))=1,"•"," ")</f>
        <v> </v>
      </c>
      <c r="S22" s="203" t="str">
        <f aca="false">IF(VALUE(MID($N22,COLUMN(S22)-COLUMN($N22),1))=1,"•"," ")</f>
        <v> </v>
      </c>
      <c r="T22" s="203" t="str">
        <f aca="false">IF(VALUE(MID($N22,COLUMN(T22)-COLUMN($N22),1))=1,"•"," ")</f>
        <v> </v>
      </c>
      <c r="U22" s="203" t="str">
        <f aca="false">IF(VALUE(MID($N22,COLUMN(U22)-COLUMN($N22),1))=1,"•"," ")</f>
        <v> </v>
      </c>
      <c r="V22" s="203" t="str">
        <f aca="false">IF(VALUE(MID($N22,COLUMN(V22)-COLUMN($N22),1))=1,"•"," ")</f>
        <v> </v>
      </c>
      <c r="W22" s="203" t="str">
        <f aca="false">IF(VALUE(MID($N22,COLUMN(W22)-COLUMN($N22),1))=1,"•"," ")</f>
        <v> </v>
      </c>
      <c r="X22" s="203" t="str">
        <f aca="false">IF(VALUE(MID($N22,COLUMN(X22)-COLUMN($N22),1))=1,"•"," ")</f>
        <v> </v>
      </c>
      <c r="Y22" s="203" t="str">
        <f aca="false">IF(VALUE(MID($N22,COLUMN(Y22)-COLUMN($N22),1))=1,"•"," ")</f>
        <v> </v>
      </c>
      <c r="Z22" s="203" t="str">
        <f aca="false">IF(VALUE(MID($N22,COLUMN(Z22)-COLUMN($N22),1))=1,"•"," ")</f>
        <v> </v>
      </c>
      <c r="AA22" s="203" t="str">
        <f aca="false">IF(VALUE(MID($N22,COLUMN(AA22)-COLUMN($N22),1))=1,"•"," ")</f>
        <v> </v>
      </c>
      <c r="AB22" s="203" t="str">
        <f aca="false">IF(VALUE(MID($N22,COLUMN(AB22)-COLUMN($N22),1))=1,"•"," ")</f>
        <v>•</v>
      </c>
      <c r="AC22" s="203" t="str">
        <f aca="false">IF(VALUE(MID($N22,COLUMN(AC22)-COLUMN($N22),1))=1,"•"," ")</f>
        <v> </v>
      </c>
      <c r="AD22" s="204" t="str">
        <f aca="false">TEXT(Units_Advanced!G22,"00000000")</f>
        <v>00010010</v>
      </c>
      <c r="AE22" s="202" t="str">
        <f aca="false">IF(VALUE(MID($AD22,4,1))=1,"•"," ")</f>
        <v>•</v>
      </c>
      <c r="AF22" s="203" t="str">
        <f aca="false">IF(VALUE(MID($AD22,7,1))=1,"•"," ")</f>
        <v>•</v>
      </c>
      <c r="AG22" s="205" t="str">
        <f aca="false">IF(VALUE(MID($AD22,8,1))=1,"•"," ")</f>
        <v> </v>
      </c>
      <c r="AH22" s="202" t="str">
        <f aca="false">IF(VALUE(MID(Units_Advanced!$S22,1+Units_Advanced!T$84,1))=1,"•"," ")</f>
        <v> </v>
      </c>
      <c r="AI22" s="203" t="str">
        <f aca="false">IF(VALUE(MID(Units_Advanced!$S22,1+Units_Advanced!U$84,1))=1,"•"," ")</f>
        <v>•</v>
      </c>
      <c r="AJ22" s="203" t="str">
        <f aca="false">IF(VALUE(MID(Units_Advanced!$S22,1+Units_Advanced!V$84,1))=1,"•"," ")</f>
        <v> </v>
      </c>
      <c r="AK22" s="203" t="str">
        <f aca="false">IF(VALUE(MID(Units_Advanced!$S22,1+Units_Advanced!W$84,1))=1,"•"," ")</f>
        <v> </v>
      </c>
      <c r="AL22" s="203" t="str">
        <f aca="false">IF(VALUE(MID(Units_Advanced!$S22,1+Units_Advanced!X$84,1))=1,"•"," ")</f>
        <v> </v>
      </c>
      <c r="AM22" s="203" t="str">
        <f aca="false">IF(VALUE(MID(Units_Advanced!$S22,1+Units_Advanced!Y$84,1))=1,"•"," ")</f>
        <v> </v>
      </c>
      <c r="AN22" s="203" t="str">
        <f aca="false">IF(VALUE(MID(Units_Advanced!$S22,1+Units_Advanced!Z$84,1))=1,"•"," ")</f>
        <v> </v>
      </c>
      <c r="AO22" s="203" t="str">
        <f aca="false">IF(VALUE(MID(Units_Advanced!$S22,1+Units_Advanced!AA$84,1))=1,"•"," ")</f>
        <v> </v>
      </c>
      <c r="AP22" s="191" t="n">
        <f aca="false">AP21+1</f>
        <v>20</v>
      </c>
      <c r="AQ22" s="190" t="s">
        <v>192</v>
      </c>
      <c r="AR22" s="2"/>
      <c r="AS22" s="171" t="str">
        <f aca="false">B22</f>
        <v>_X4</v>
      </c>
      <c r="AT22" s="1" t="str">
        <f aca="false">A22</f>
        <v>Br. Scouts</v>
      </c>
    </row>
    <row r="23" customFormat="false" ht="12.75" hidden="false" customHeight="true" outlineLevel="0" collapsed="false">
      <c r="A23" s="172" t="str">
        <f aca="false">Units!A23</f>
        <v>Native Guides</v>
      </c>
      <c r="B23" s="173" t="str">
        <f aca="false">VLOOKUP(TRIM(Units!M23),TechLookupTbl,2,FALSE())</f>
        <v>British Tech</v>
      </c>
      <c r="C23" s="173" t="str">
        <f aca="false">VLOOKUP(TRIM(Units!B23),TechLookupTbl,2,FALSE())</f>
        <v>no</v>
      </c>
      <c r="D23" s="174" t="str">
        <f aca="false">VLOOKUP(Units!C23,DomainLookup,2,FALSE())</f>
        <v>G</v>
      </c>
      <c r="E23" s="175" t="str">
        <f aca="false">TEXT(TRIM(Units!D23),"0""m""")</f>
        <v>1m</v>
      </c>
      <c r="F23" s="176" t="n">
        <f aca="false">Units!E23</f>
        <v>0</v>
      </c>
      <c r="G23" s="177" t="n">
        <f aca="false">VALUE(LEFT(TRIM(Units!F23),LEN(TRIM(Units!F23))-1))</f>
        <v>0</v>
      </c>
      <c r="H23" s="178" t="n">
        <f aca="false">VALUE(LEFT(TRIM(Units!G23),LEN(TRIM(Units!G23))-1))</f>
        <v>1</v>
      </c>
      <c r="I23" s="179" t="n">
        <f aca="false">VALUE(LEFT(TRIM(Units!H23),LEN(TRIM(Units!H23))-1))</f>
        <v>1</v>
      </c>
      <c r="J23" s="180" t="n">
        <f aca="false">VALUE(LEFT(TRIM(Units!I23),LEN(TRIM(Units!I23))-1))</f>
        <v>1</v>
      </c>
      <c r="K23" s="181" t="n">
        <f aca="false">Units!J23</f>
        <v>12</v>
      </c>
      <c r="L23" s="182" t="n">
        <f aca="false">Units!K23</f>
        <v>0</v>
      </c>
      <c r="M23" s="183" t="str">
        <f aca="false">VLOOKUP(Units!L23,RoleLookup,2,FALSE())</f>
        <v>Atk</v>
      </c>
      <c r="N23" s="184" t="str">
        <f aca="false">TEXT(Units!N23,"000000000000000")</f>
        <v>000001000000001</v>
      </c>
      <c r="O23" s="185" t="str">
        <f aca="false">IF(VALUE(MID($N23,COLUMN(O23)-COLUMN($N23),1))=1,"•"," ")</f>
        <v> </v>
      </c>
      <c r="P23" s="186" t="str">
        <f aca="false">IF(VALUE(MID($N23,COLUMN(P23)-COLUMN($N23),1))=1,"•"," ")</f>
        <v> </v>
      </c>
      <c r="Q23" s="186" t="str">
        <f aca="false">IF(VALUE(MID($N23,COLUMN(Q23)-COLUMN($N23),1))=1,"•"," ")</f>
        <v> </v>
      </c>
      <c r="R23" s="186" t="str">
        <f aca="false">IF(VALUE(MID($N23,COLUMN(R23)-COLUMN($N23),1))=1,"•"," ")</f>
        <v> </v>
      </c>
      <c r="S23" s="186" t="str">
        <f aca="false">IF(VALUE(MID($N23,COLUMN(S23)-COLUMN($N23),1))=1,"•"," ")</f>
        <v> </v>
      </c>
      <c r="T23" s="186" t="str">
        <f aca="false">IF(VALUE(MID($N23,COLUMN(T23)-COLUMN($N23),1))=1,"•"," ")</f>
        <v>•</v>
      </c>
      <c r="U23" s="186" t="str">
        <f aca="false">IF(VALUE(MID($N23,COLUMN(U23)-COLUMN($N23),1))=1,"•"," ")</f>
        <v> </v>
      </c>
      <c r="V23" s="186" t="str">
        <f aca="false">IF(VALUE(MID($N23,COLUMN(V23)-COLUMN($N23),1))=1,"•"," ")</f>
        <v> </v>
      </c>
      <c r="W23" s="186" t="str">
        <f aca="false">IF(VALUE(MID($N23,COLUMN(W23)-COLUMN($N23),1))=1,"•"," ")</f>
        <v> </v>
      </c>
      <c r="X23" s="186" t="str">
        <f aca="false">IF(VALUE(MID($N23,COLUMN(X23)-COLUMN($N23),1))=1,"•"," ")</f>
        <v> </v>
      </c>
      <c r="Y23" s="186" t="str">
        <f aca="false">IF(VALUE(MID($N23,COLUMN(Y23)-COLUMN($N23),1))=1,"•"," ")</f>
        <v> </v>
      </c>
      <c r="Z23" s="186" t="str">
        <f aca="false">IF(VALUE(MID($N23,COLUMN(Z23)-COLUMN($N23),1))=1,"•"," ")</f>
        <v> </v>
      </c>
      <c r="AA23" s="186" t="str">
        <f aca="false">IF(VALUE(MID($N23,COLUMN(AA23)-COLUMN($N23),1))=1,"•"," ")</f>
        <v> </v>
      </c>
      <c r="AB23" s="186" t="str">
        <f aca="false">IF(VALUE(MID($N23,COLUMN(AB23)-COLUMN($N23),1))=1,"•"," ")</f>
        <v> </v>
      </c>
      <c r="AC23" s="186" t="str">
        <f aca="false">IF(VALUE(MID($N23,COLUMN(AC23)-COLUMN($N23),1))=1,"•"," ")</f>
        <v>•</v>
      </c>
      <c r="AD23" s="187" t="str">
        <f aca="false">TEXT(Units_Advanced!G23,"00000000")</f>
        <v>00010010</v>
      </c>
      <c r="AE23" s="185" t="str">
        <f aca="false">IF(VALUE(MID($AD23,4,1))=1,"•"," ")</f>
        <v>•</v>
      </c>
      <c r="AF23" s="186" t="str">
        <f aca="false">IF(VALUE(MID($AD23,7,1))=1,"•"," ")</f>
        <v>•</v>
      </c>
      <c r="AG23" s="188" t="str">
        <f aca="false">IF(VALUE(MID($AD23,8,1))=1,"•"," ")</f>
        <v> </v>
      </c>
      <c r="AH23" s="185" t="str">
        <f aca="false">IF(VALUE(MID(Units_Advanced!$S23,1+Units_Advanced!T$84,1))=1,"•"," ")</f>
        <v> </v>
      </c>
      <c r="AI23" s="186" t="str">
        <f aca="false">IF(VALUE(MID(Units_Advanced!$S23,1+Units_Advanced!U$84,1))=1,"•"," ")</f>
        <v>•</v>
      </c>
      <c r="AJ23" s="186" t="str">
        <f aca="false">IF(VALUE(MID(Units_Advanced!$S23,1+Units_Advanced!V$84,1))=1,"•"," ")</f>
        <v> </v>
      </c>
      <c r="AK23" s="186" t="str">
        <f aca="false">IF(VALUE(MID(Units_Advanced!$S23,1+Units_Advanced!W$84,1))=1,"•"," ")</f>
        <v>•</v>
      </c>
      <c r="AL23" s="186" t="str">
        <f aca="false">IF(VALUE(MID(Units_Advanced!$S23,1+Units_Advanced!X$84,1))=1,"•"," ")</f>
        <v> </v>
      </c>
      <c r="AM23" s="186" t="str">
        <f aca="false">IF(VALUE(MID(Units_Advanced!$S23,1+Units_Advanced!Y$84,1))=1,"•"," ")</f>
        <v>•</v>
      </c>
      <c r="AN23" s="186" t="str">
        <f aca="false">IF(VALUE(MID(Units_Advanced!$S23,1+Units_Advanced!Z$84,1))=1,"•"," ")</f>
        <v>•</v>
      </c>
      <c r="AO23" s="186" t="str">
        <f aca="false">IF(VALUE(MID(Units_Advanced!$S23,1+Units_Advanced!AA$84,1))=1,"•"," ")</f>
        <v> </v>
      </c>
      <c r="AP23" s="191" t="n">
        <f aca="false">AP22+1</f>
        <v>21</v>
      </c>
      <c r="AQ23" s="190" t="s">
        <v>193</v>
      </c>
      <c r="AR23" s="2"/>
      <c r="AS23" s="171" t="str">
        <f aca="false">B23</f>
        <v>British Tech</v>
      </c>
      <c r="AT23" s="1" t="str">
        <f aca="false">A23</f>
        <v>Native Guides</v>
      </c>
    </row>
    <row r="24" customFormat="false" ht="12.75" hidden="false" customHeight="true" outlineLevel="0" collapsed="false">
      <c r="A24" s="172" t="str">
        <f aca="false">Units!A24</f>
        <v>Brass Cannon</v>
      </c>
      <c r="B24" s="173" t="str">
        <f aca="false">VLOOKUP(TRIM(Units!M24),TechLookupTbl,2,FALSE())</f>
        <v>_X4</v>
      </c>
      <c r="C24" s="173" t="str">
        <f aca="false">VLOOKUP(TRIM(Units!B24),TechLookupTbl,2,FALSE())</f>
        <v>no</v>
      </c>
      <c r="D24" s="174" t="str">
        <f aca="false">VLOOKUP(Units!C24,DomainLookup,2,FALSE())</f>
        <v>G</v>
      </c>
      <c r="E24" s="175" t="str">
        <f aca="false">TEXT(TRIM(Units!D24),"0""m""")</f>
        <v>1m</v>
      </c>
      <c r="F24" s="176" t="n">
        <f aca="false">Units!E24</f>
        <v>0</v>
      </c>
      <c r="G24" s="177" t="n">
        <f aca="false">VALUE(LEFT(TRIM(Units!F24),LEN(TRIM(Units!F24))-1))</f>
        <v>3</v>
      </c>
      <c r="H24" s="178" t="n">
        <f aca="false">VALUE(LEFT(TRIM(Units!G24),LEN(TRIM(Units!G24))-1))</f>
        <v>1</v>
      </c>
      <c r="I24" s="179" t="n">
        <f aca="false">VALUE(LEFT(TRIM(Units!H24),LEN(TRIM(Units!H24))-1))</f>
        <v>1</v>
      </c>
      <c r="J24" s="180" t="n">
        <f aca="false">VALUE(LEFT(TRIM(Units!I24),LEN(TRIM(Units!I24))-1))</f>
        <v>3</v>
      </c>
      <c r="K24" s="181" t="n">
        <f aca="false">Units!J24</f>
        <v>10</v>
      </c>
      <c r="L24" s="182" t="n">
        <f aca="false">Units!K24</f>
        <v>0</v>
      </c>
      <c r="M24" s="183" t="str">
        <f aca="false">VLOOKUP(Units!L24,RoleLookup,2,FALSE())</f>
        <v>Atk</v>
      </c>
      <c r="N24" s="184" t="str">
        <f aca="false">TEXT(Units!N24,"000000000000000")</f>
        <v>000000000000000</v>
      </c>
      <c r="O24" s="185" t="str">
        <f aca="false">IF(VALUE(MID($N24,COLUMN(O24)-COLUMN($N24),1))=1,"•"," ")</f>
        <v> </v>
      </c>
      <c r="P24" s="186" t="str">
        <f aca="false">IF(VALUE(MID($N24,COLUMN(P24)-COLUMN($N24),1))=1,"•"," ")</f>
        <v> </v>
      </c>
      <c r="Q24" s="186" t="str">
        <f aca="false">IF(VALUE(MID($N24,COLUMN(Q24)-COLUMN($N24),1))=1,"•"," ")</f>
        <v> </v>
      </c>
      <c r="R24" s="186" t="str">
        <f aca="false">IF(VALUE(MID($N24,COLUMN(R24)-COLUMN($N24),1))=1,"•"," ")</f>
        <v> </v>
      </c>
      <c r="S24" s="186" t="str">
        <f aca="false">IF(VALUE(MID($N24,COLUMN(S24)-COLUMN($N24),1))=1,"•"," ")</f>
        <v> </v>
      </c>
      <c r="T24" s="186" t="str">
        <f aca="false">IF(VALUE(MID($N24,COLUMN(T24)-COLUMN($N24),1))=1,"•"," ")</f>
        <v> </v>
      </c>
      <c r="U24" s="186" t="str">
        <f aca="false">IF(VALUE(MID($N24,COLUMN(U24)-COLUMN($N24),1))=1,"•"," ")</f>
        <v> </v>
      </c>
      <c r="V24" s="186" t="str">
        <f aca="false">IF(VALUE(MID($N24,COLUMN(V24)-COLUMN($N24),1))=1,"•"," ")</f>
        <v> </v>
      </c>
      <c r="W24" s="186" t="str">
        <f aca="false">IF(VALUE(MID($N24,COLUMN(W24)-COLUMN($N24),1))=1,"•"," ")</f>
        <v> </v>
      </c>
      <c r="X24" s="186" t="str">
        <f aca="false">IF(VALUE(MID($N24,COLUMN(X24)-COLUMN($N24),1))=1,"•"," ")</f>
        <v> </v>
      </c>
      <c r="Y24" s="186" t="str">
        <f aca="false">IF(VALUE(MID($N24,COLUMN(Y24)-COLUMN($N24),1))=1,"•"," ")</f>
        <v> </v>
      </c>
      <c r="Z24" s="186" t="str">
        <f aca="false">IF(VALUE(MID($N24,COLUMN(Z24)-COLUMN($N24),1))=1,"•"," ")</f>
        <v> </v>
      </c>
      <c r="AA24" s="186" t="str">
        <f aca="false">IF(VALUE(MID($N24,COLUMN(AA24)-COLUMN($N24),1))=1,"•"," ")</f>
        <v> </v>
      </c>
      <c r="AB24" s="186" t="str">
        <f aca="false">IF(VALUE(MID($N24,COLUMN(AB24)-COLUMN($N24),1))=1,"•"," ")</f>
        <v> </v>
      </c>
      <c r="AC24" s="186" t="str">
        <f aca="false">IF(VALUE(MID($N24,COLUMN(AC24)-COLUMN($N24),1))=1,"•"," ")</f>
        <v> </v>
      </c>
      <c r="AD24" s="187" t="str">
        <f aca="false">TEXT(Units_Advanced!G24,"00000000")</f>
        <v>00000010</v>
      </c>
      <c r="AE24" s="185" t="str">
        <f aca="false">IF(VALUE(MID($AD24,4,1))=1,"•"," ")</f>
        <v> </v>
      </c>
      <c r="AF24" s="186" t="str">
        <f aca="false">IF(VALUE(MID($AD24,7,1))=1,"•"," ")</f>
        <v>•</v>
      </c>
      <c r="AG24" s="188" t="str">
        <f aca="false">IF(VALUE(MID($AD24,8,1))=1,"•"," ")</f>
        <v> </v>
      </c>
      <c r="AH24" s="185" t="str">
        <f aca="false">IF(VALUE(MID(Units_Advanced!$S24,1+Units_Advanced!T$84,1))=1,"•"," ")</f>
        <v> </v>
      </c>
      <c r="AI24" s="186" t="str">
        <f aca="false">IF(VALUE(MID(Units_Advanced!$S24,1+Units_Advanced!U$84,1))=1,"•"," ")</f>
        <v> </v>
      </c>
      <c r="AJ24" s="186" t="str">
        <f aca="false">IF(VALUE(MID(Units_Advanced!$S24,1+Units_Advanced!V$84,1))=1,"•"," ")</f>
        <v> </v>
      </c>
      <c r="AK24" s="186" t="str">
        <f aca="false">IF(VALUE(MID(Units_Advanced!$S24,1+Units_Advanced!W$84,1))=1,"•"," ")</f>
        <v> </v>
      </c>
      <c r="AL24" s="186" t="str">
        <f aca="false">IF(VALUE(MID(Units_Advanced!$S24,1+Units_Advanced!X$84,1))=1,"•"," ")</f>
        <v> </v>
      </c>
      <c r="AM24" s="186" t="str">
        <f aca="false">IF(VALUE(MID(Units_Advanced!$S24,1+Units_Advanced!Y$84,1))=1,"•"," ")</f>
        <v> </v>
      </c>
      <c r="AN24" s="186" t="str">
        <f aca="false">IF(VALUE(MID(Units_Advanced!$S24,1+Units_Advanced!Z$84,1))=1,"•"," ")</f>
        <v> </v>
      </c>
      <c r="AO24" s="186" t="str">
        <f aca="false">IF(VALUE(MID(Units_Advanced!$S24,1+Units_Advanced!AA$84,1))=1,"•"," ")</f>
        <v> </v>
      </c>
      <c r="AP24" s="191" t="n">
        <f aca="false">AP23+1</f>
        <v>22</v>
      </c>
      <c r="AQ24" s="190" t="s">
        <v>194</v>
      </c>
      <c r="AR24" s="2"/>
      <c r="AS24" s="171" t="str">
        <f aca="false">B24</f>
        <v>_X4</v>
      </c>
      <c r="AT24" s="1" t="str">
        <f aca="false">A24</f>
        <v>Brass Cannon</v>
      </c>
    </row>
    <row r="25" customFormat="false" ht="12.75" hidden="false" customHeight="true" outlineLevel="0" collapsed="false">
      <c r="A25" s="172" t="str">
        <f aca="false">Units!A25</f>
        <v>Heavy Art.</v>
      </c>
      <c r="B25" s="173" t="str">
        <f aca="false">VLOOKUP(TRIM(Units!M25),TechLookupTbl,2,FALSE())</f>
        <v>_X4</v>
      </c>
      <c r="C25" s="173" t="str">
        <f aca="false">VLOOKUP(TRIM(Units!B25),TechLookupTbl,2,FALSE())</f>
        <v>no</v>
      </c>
      <c r="D25" s="174" t="str">
        <f aca="false">VLOOKUP(Units!C25,DomainLookup,2,FALSE())</f>
        <v>G</v>
      </c>
      <c r="E25" s="175" t="str">
        <f aca="false">TEXT(TRIM(Units!D25),"0""m""")</f>
        <v>1m</v>
      </c>
      <c r="F25" s="176" t="n">
        <f aca="false">Units!E25</f>
        <v>0</v>
      </c>
      <c r="G25" s="177" t="n">
        <f aca="false">VALUE(LEFT(TRIM(Units!F25),LEN(TRIM(Units!F25))-1))</f>
        <v>6</v>
      </c>
      <c r="H25" s="178" t="n">
        <f aca="false">VALUE(LEFT(TRIM(Units!G25),LEN(TRIM(Units!G25))-1))</f>
        <v>1</v>
      </c>
      <c r="I25" s="179" t="n">
        <f aca="false">VALUE(LEFT(TRIM(Units!H25),LEN(TRIM(Units!H25))-1))</f>
        <v>1</v>
      </c>
      <c r="J25" s="180" t="n">
        <f aca="false">VALUE(LEFT(TRIM(Units!I25),LEN(TRIM(Units!I25))-1))</f>
        <v>4</v>
      </c>
      <c r="K25" s="181" t="n">
        <f aca="false">Units!J25</f>
        <v>18</v>
      </c>
      <c r="L25" s="182" t="n">
        <f aca="false">Units!K25</f>
        <v>0</v>
      </c>
      <c r="M25" s="183" t="str">
        <f aca="false">VLOOKUP(Units!L25,RoleLookup,2,FALSE())</f>
        <v>Atk</v>
      </c>
      <c r="N25" s="184" t="str">
        <f aca="false">TEXT(Units!N25,"000000000000000")</f>
        <v>000000000000010</v>
      </c>
      <c r="O25" s="185" t="str">
        <f aca="false">IF(VALUE(MID($N25,COLUMN(O25)-COLUMN($N25),1))=1,"•"," ")</f>
        <v> </v>
      </c>
      <c r="P25" s="186" t="str">
        <f aca="false">IF(VALUE(MID($N25,COLUMN(P25)-COLUMN($N25),1))=1,"•"," ")</f>
        <v> </v>
      </c>
      <c r="Q25" s="186" t="str">
        <f aca="false">IF(VALUE(MID($N25,COLUMN(Q25)-COLUMN($N25),1))=1,"•"," ")</f>
        <v> </v>
      </c>
      <c r="R25" s="186" t="str">
        <f aca="false">IF(VALUE(MID($N25,COLUMN(R25)-COLUMN($N25),1))=1,"•"," ")</f>
        <v> </v>
      </c>
      <c r="S25" s="186" t="str">
        <f aca="false">IF(VALUE(MID($N25,COLUMN(S25)-COLUMN($N25),1))=1,"•"," ")</f>
        <v> </v>
      </c>
      <c r="T25" s="186" t="str">
        <f aca="false">IF(VALUE(MID($N25,COLUMN(T25)-COLUMN($N25),1))=1,"•"," ")</f>
        <v> </v>
      </c>
      <c r="U25" s="186" t="str">
        <f aca="false">IF(VALUE(MID($N25,COLUMN(U25)-COLUMN($N25),1))=1,"•"," ")</f>
        <v> </v>
      </c>
      <c r="V25" s="186" t="str">
        <f aca="false">IF(VALUE(MID($N25,COLUMN(V25)-COLUMN($N25),1))=1,"•"," ")</f>
        <v> </v>
      </c>
      <c r="W25" s="186" t="str">
        <f aca="false">IF(VALUE(MID($N25,COLUMN(W25)-COLUMN($N25),1))=1,"•"," ")</f>
        <v> </v>
      </c>
      <c r="X25" s="186" t="str">
        <f aca="false">IF(VALUE(MID($N25,COLUMN(X25)-COLUMN($N25),1))=1,"•"," ")</f>
        <v> </v>
      </c>
      <c r="Y25" s="186" t="str">
        <f aca="false">IF(VALUE(MID($N25,COLUMN(Y25)-COLUMN($N25),1))=1,"•"," ")</f>
        <v> </v>
      </c>
      <c r="Z25" s="186" t="str">
        <f aca="false">IF(VALUE(MID($N25,COLUMN(Z25)-COLUMN($N25),1))=1,"•"," ")</f>
        <v> </v>
      </c>
      <c r="AA25" s="186" t="str">
        <f aca="false">IF(VALUE(MID($N25,COLUMN(AA25)-COLUMN($N25),1))=1,"•"," ")</f>
        <v> </v>
      </c>
      <c r="AB25" s="186" t="str">
        <f aca="false">IF(VALUE(MID($N25,COLUMN(AB25)-COLUMN($N25),1))=1,"•"," ")</f>
        <v>•</v>
      </c>
      <c r="AC25" s="186" t="str">
        <f aca="false">IF(VALUE(MID($N25,COLUMN(AC25)-COLUMN($N25),1))=1,"•"," ")</f>
        <v> </v>
      </c>
      <c r="AD25" s="187" t="str">
        <f aca="false">TEXT(Units_Advanced!G25,"00000000")</f>
        <v>00000010</v>
      </c>
      <c r="AE25" s="185" t="str">
        <f aca="false">IF(VALUE(MID($AD25,4,1))=1,"•"," ")</f>
        <v> </v>
      </c>
      <c r="AF25" s="186" t="str">
        <f aca="false">IF(VALUE(MID($AD25,7,1))=1,"•"," ")</f>
        <v>•</v>
      </c>
      <c r="AG25" s="188" t="str">
        <f aca="false">IF(VALUE(MID($AD25,8,1))=1,"•"," ")</f>
        <v> </v>
      </c>
      <c r="AH25" s="185" t="str">
        <f aca="false">IF(VALUE(MID(Units_Advanced!$S25,1+Units_Advanced!T$84,1))=1,"•"," ")</f>
        <v> </v>
      </c>
      <c r="AI25" s="186" t="str">
        <f aca="false">IF(VALUE(MID(Units_Advanced!$S25,1+Units_Advanced!U$84,1))=1,"•"," ")</f>
        <v>•</v>
      </c>
      <c r="AJ25" s="186" t="str">
        <f aca="false">IF(VALUE(MID(Units_Advanced!$S25,1+Units_Advanced!V$84,1))=1,"•"," ")</f>
        <v> </v>
      </c>
      <c r="AK25" s="186" t="str">
        <f aca="false">IF(VALUE(MID(Units_Advanced!$S25,1+Units_Advanced!W$84,1))=1,"•"," ")</f>
        <v> </v>
      </c>
      <c r="AL25" s="186" t="str">
        <f aca="false">IF(VALUE(MID(Units_Advanced!$S25,1+Units_Advanced!X$84,1))=1,"•"," ")</f>
        <v> </v>
      </c>
      <c r="AM25" s="186" t="str">
        <f aca="false">IF(VALUE(MID(Units_Advanced!$S25,1+Units_Advanced!Y$84,1))=1,"•"," ")</f>
        <v> </v>
      </c>
      <c r="AN25" s="186" t="str">
        <f aca="false">IF(VALUE(MID(Units_Advanced!$S25,1+Units_Advanced!Z$84,1))=1,"•"," ")</f>
        <v> </v>
      </c>
      <c r="AO25" s="186" t="str">
        <f aca="false">IF(VALUE(MID(Units_Advanced!$S25,1+Units_Advanced!AA$84,1))=1,"•"," ")</f>
        <v> </v>
      </c>
      <c r="AP25" s="191" t="n">
        <f aca="false">AP24+1</f>
        <v>23</v>
      </c>
      <c r="AQ25" s="190" t="s">
        <v>195</v>
      </c>
      <c r="AR25" s="2"/>
      <c r="AS25" s="171" t="str">
        <f aca="false">B25</f>
        <v>_X4</v>
      </c>
      <c r="AT25" s="1" t="str">
        <f aca="false">A25</f>
        <v>Heavy Art.</v>
      </c>
    </row>
    <row r="26" customFormat="false" ht="12.75" hidden="false" customHeight="true" outlineLevel="0" collapsed="false">
      <c r="A26" s="172" t="str">
        <f aca="false">Units!A26</f>
        <v>Br. Horse Art.</v>
      </c>
      <c r="B26" s="173" t="str">
        <f aca="false">VLOOKUP(TRIM(Units!M26),TechLookupTbl,2,FALSE())</f>
        <v>_X4</v>
      </c>
      <c r="C26" s="173" t="str">
        <f aca="false">VLOOKUP(TRIM(Units!B26),TechLookupTbl,2,FALSE())</f>
        <v>no</v>
      </c>
      <c r="D26" s="174" t="str">
        <f aca="false">VLOOKUP(Units!C26,DomainLookup,2,FALSE())</f>
        <v>G</v>
      </c>
      <c r="E26" s="175" t="str">
        <f aca="false">TEXT(TRIM(Units!D26),"0""m""")</f>
        <v>1m</v>
      </c>
      <c r="F26" s="176" t="n">
        <f aca="false">Units!E26</f>
        <v>0</v>
      </c>
      <c r="G26" s="177" t="n">
        <f aca="false">VALUE(LEFT(TRIM(Units!F26),LEN(TRIM(Units!F26))-1))</f>
        <v>5</v>
      </c>
      <c r="H26" s="178" t="n">
        <f aca="false">VALUE(LEFT(TRIM(Units!G26),LEN(TRIM(Units!G26))-1))</f>
        <v>1</v>
      </c>
      <c r="I26" s="179" t="n">
        <f aca="false">VALUE(LEFT(TRIM(Units!H26),LEN(TRIM(Units!H26))-1))</f>
        <v>1</v>
      </c>
      <c r="J26" s="180" t="n">
        <f aca="false">VALUE(LEFT(TRIM(Units!I26),LEN(TRIM(Units!I26))-1))</f>
        <v>4</v>
      </c>
      <c r="K26" s="181" t="n">
        <f aca="false">Units!J26</f>
        <v>18</v>
      </c>
      <c r="L26" s="182" t="n">
        <f aca="false">Units!K26</f>
        <v>0</v>
      </c>
      <c r="M26" s="183" t="str">
        <f aca="false">VLOOKUP(Units!L26,RoleLookup,2,FALSE())</f>
        <v>Atk</v>
      </c>
      <c r="N26" s="184" t="str">
        <f aca="false">TEXT(Units!N26,"000000000000000")</f>
        <v>000000000000010</v>
      </c>
      <c r="O26" s="185" t="str">
        <f aca="false">IF(VALUE(MID($N26,COLUMN(O26)-COLUMN($N26),1))=1,"•"," ")</f>
        <v> </v>
      </c>
      <c r="P26" s="186" t="str">
        <f aca="false">IF(VALUE(MID($N26,COLUMN(P26)-COLUMN($N26),1))=1,"•"," ")</f>
        <v> </v>
      </c>
      <c r="Q26" s="186" t="str">
        <f aca="false">IF(VALUE(MID($N26,COLUMN(Q26)-COLUMN($N26),1))=1,"•"," ")</f>
        <v> </v>
      </c>
      <c r="R26" s="186" t="str">
        <f aca="false">IF(VALUE(MID($N26,COLUMN(R26)-COLUMN($N26),1))=1,"•"," ")</f>
        <v> </v>
      </c>
      <c r="S26" s="186" t="str">
        <f aca="false">IF(VALUE(MID($N26,COLUMN(S26)-COLUMN($N26),1))=1,"•"," ")</f>
        <v> </v>
      </c>
      <c r="T26" s="186" t="str">
        <f aca="false">IF(VALUE(MID($N26,COLUMN(T26)-COLUMN($N26),1))=1,"•"," ")</f>
        <v> </v>
      </c>
      <c r="U26" s="186" t="str">
        <f aca="false">IF(VALUE(MID($N26,COLUMN(U26)-COLUMN($N26),1))=1,"•"," ")</f>
        <v> </v>
      </c>
      <c r="V26" s="186" t="str">
        <f aca="false">IF(VALUE(MID($N26,COLUMN(V26)-COLUMN($N26),1))=1,"•"," ")</f>
        <v> </v>
      </c>
      <c r="W26" s="186" t="str">
        <f aca="false">IF(VALUE(MID($N26,COLUMN(W26)-COLUMN($N26),1))=1,"•"," ")</f>
        <v> </v>
      </c>
      <c r="X26" s="186" t="str">
        <f aca="false">IF(VALUE(MID($N26,COLUMN(X26)-COLUMN($N26),1))=1,"•"," ")</f>
        <v> </v>
      </c>
      <c r="Y26" s="186" t="str">
        <f aca="false">IF(VALUE(MID($N26,COLUMN(Y26)-COLUMN($N26),1))=1,"•"," ")</f>
        <v> </v>
      </c>
      <c r="Z26" s="186" t="str">
        <f aca="false">IF(VALUE(MID($N26,COLUMN(Z26)-COLUMN($N26),1))=1,"•"," ")</f>
        <v> </v>
      </c>
      <c r="AA26" s="186" t="str">
        <f aca="false">IF(VALUE(MID($N26,COLUMN(AA26)-COLUMN($N26),1))=1,"•"," ")</f>
        <v> </v>
      </c>
      <c r="AB26" s="186" t="str">
        <f aca="false">IF(VALUE(MID($N26,COLUMN(AB26)-COLUMN($N26),1))=1,"•"," ")</f>
        <v>•</v>
      </c>
      <c r="AC26" s="186" t="str">
        <f aca="false">IF(VALUE(MID($N26,COLUMN(AC26)-COLUMN($N26),1))=1,"•"," ")</f>
        <v> </v>
      </c>
      <c r="AD26" s="187" t="str">
        <f aca="false">TEXT(Units_Advanced!G26,"00000000")</f>
        <v>00000010</v>
      </c>
      <c r="AE26" s="185" t="str">
        <f aca="false">IF(VALUE(MID($AD26,4,1))=1,"•"," ")</f>
        <v> </v>
      </c>
      <c r="AF26" s="186" t="str">
        <f aca="false">IF(VALUE(MID($AD26,7,1))=1,"•"," ")</f>
        <v>•</v>
      </c>
      <c r="AG26" s="188" t="str">
        <f aca="false">IF(VALUE(MID($AD26,8,1))=1,"•"," ")</f>
        <v> </v>
      </c>
      <c r="AH26" s="185" t="str">
        <f aca="false">IF(VALUE(MID(Units_Advanced!$S26,1+Units_Advanced!T$84,1))=1,"•"," ")</f>
        <v> </v>
      </c>
      <c r="AI26" s="186" t="str">
        <f aca="false">IF(VALUE(MID(Units_Advanced!$S26,1+Units_Advanced!U$84,1))=1,"•"," ")</f>
        <v>•</v>
      </c>
      <c r="AJ26" s="186" t="str">
        <f aca="false">IF(VALUE(MID(Units_Advanced!$S26,1+Units_Advanced!V$84,1))=1,"•"," ")</f>
        <v> </v>
      </c>
      <c r="AK26" s="186" t="str">
        <f aca="false">IF(VALUE(MID(Units_Advanced!$S26,1+Units_Advanced!W$84,1))=1,"•"," ")</f>
        <v> </v>
      </c>
      <c r="AL26" s="186" t="str">
        <f aca="false">IF(VALUE(MID(Units_Advanced!$S26,1+Units_Advanced!X$84,1))=1,"•"," ")</f>
        <v> </v>
      </c>
      <c r="AM26" s="186" t="str">
        <f aca="false">IF(VALUE(MID(Units_Advanced!$S26,1+Units_Advanced!Y$84,1))=1,"•"," ")</f>
        <v> </v>
      </c>
      <c r="AN26" s="186" t="str">
        <f aca="false">IF(VALUE(MID(Units_Advanced!$S26,1+Units_Advanced!Z$84,1))=1,"•"," ")</f>
        <v> </v>
      </c>
      <c r="AO26" s="186" t="str">
        <f aca="false">IF(VALUE(MID(Units_Advanced!$S26,1+Units_Advanced!AA$84,1))=1,"•"," ")</f>
        <v> </v>
      </c>
      <c r="AP26" s="191" t="n">
        <f aca="false">AP25+1</f>
        <v>24</v>
      </c>
      <c r="AQ26" s="190" t="s">
        <v>196</v>
      </c>
      <c r="AR26" s="2"/>
      <c r="AS26" s="171" t="str">
        <f aca="false">B26</f>
        <v>_X4</v>
      </c>
      <c r="AT26" s="1" t="str">
        <f aca="false">A26</f>
        <v>Br. Horse Art.</v>
      </c>
    </row>
    <row r="27" customFormat="false" ht="12.75" hidden="false" customHeight="true" outlineLevel="0" collapsed="false">
      <c r="A27" s="152" t="str">
        <f aca="false">Units!A27</f>
        <v>Field Art.</v>
      </c>
      <c r="B27" s="153" t="str">
        <f aca="false">VLOOKUP(TRIM(Units!M27),TechLookupTbl,2,FALSE())</f>
        <v>_X4</v>
      </c>
      <c r="C27" s="153" t="str">
        <f aca="false">VLOOKUP(TRIM(Units!B27),TechLookupTbl,2,FALSE())</f>
        <v>no</v>
      </c>
      <c r="D27" s="154" t="str">
        <f aca="false">VLOOKUP(Units!C27,DomainLookup,2,FALSE())</f>
        <v>G</v>
      </c>
      <c r="E27" s="155" t="str">
        <f aca="false">TEXT(TRIM(Units!D27),"0""m""")</f>
        <v>1m</v>
      </c>
      <c r="F27" s="156" t="n">
        <f aca="false">Units!E27</f>
        <v>0</v>
      </c>
      <c r="G27" s="157" t="n">
        <f aca="false">VALUE(LEFT(TRIM(Units!F27),LEN(TRIM(Units!F27))-1))</f>
        <v>4</v>
      </c>
      <c r="H27" s="158" t="n">
        <f aca="false">VALUE(LEFT(TRIM(Units!G27),LEN(TRIM(Units!G27))-1))</f>
        <v>1</v>
      </c>
      <c r="I27" s="159" t="n">
        <f aca="false">VALUE(LEFT(TRIM(Units!H27),LEN(TRIM(Units!H27))-1))</f>
        <v>1</v>
      </c>
      <c r="J27" s="160" t="n">
        <f aca="false">VALUE(LEFT(TRIM(Units!I27),LEN(TRIM(Units!I27))-1))</f>
        <v>4</v>
      </c>
      <c r="K27" s="161" t="n">
        <f aca="false">Units!J27</f>
        <v>18</v>
      </c>
      <c r="L27" s="162" t="n">
        <f aca="false">Units!K27</f>
        <v>0</v>
      </c>
      <c r="M27" s="163" t="str">
        <f aca="false">VLOOKUP(Units!L27,RoleLookup,2,FALSE())</f>
        <v>Atk</v>
      </c>
      <c r="N27" s="164" t="str">
        <f aca="false">TEXT(Units!N27,"000000000000000")</f>
        <v>000000000000010</v>
      </c>
      <c r="O27" s="165" t="str">
        <f aca="false">IF(VALUE(MID($N27,COLUMN(O27)-COLUMN($N27),1))=1,"•"," ")</f>
        <v> </v>
      </c>
      <c r="P27" s="166" t="str">
        <f aca="false">IF(VALUE(MID($N27,COLUMN(P27)-COLUMN($N27),1))=1,"•"," ")</f>
        <v> </v>
      </c>
      <c r="Q27" s="166" t="str">
        <f aca="false">IF(VALUE(MID($N27,COLUMN(Q27)-COLUMN($N27),1))=1,"•"," ")</f>
        <v> </v>
      </c>
      <c r="R27" s="166" t="str">
        <f aca="false">IF(VALUE(MID($N27,COLUMN(R27)-COLUMN($N27),1))=1,"•"," ")</f>
        <v> </v>
      </c>
      <c r="S27" s="166" t="str">
        <f aca="false">IF(VALUE(MID($N27,COLUMN(S27)-COLUMN($N27),1))=1,"•"," ")</f>
        <v> </v>
      </c>
      <c r="T27" s="166" t="str">
        <f aca="false">IF(VALUE(MID($N27,COLUMN(T27)-COLUMN($N27),1))=1,"•"," ")</f>
        <v> </v>
      </c>
      <c r="U27" s="166" t="str">
        <f aca="false">IF(VALUE(MID($N27,COLUMN(U27)-COLUMN($N27),1))=1,"•"," ")</f>
        <v> </v>
      </c>
      <c r="V27" s="166" t="str">
        <f aca="false">IF(VALUE(MID($N27,COLUMN(V27)-COLUMN($N27),1))=1,"•"," ")</f>
        <v> </v>
      </c>
      <c r="W27" s="166" t="str">
        <f aca="false">IF(VALUE(MID($N27,COLUMN(W27)-COLUMN($N27),1))=1,"•"," ")</f>
        <v> </v>
      </c>
      <c r="X27" s="166" t="str">
        <f aca="false">IF(VALUE(MID($N27,COLUMN(X27)-COLUMN($N27),1))=1,"•"," ")</f>
        <v> </v>
      </c>
      <c r="Y27" s="166" t="str">
        <f aca="false">IF(VALUE(MID($N27,COLUMN(Y27)-COLUMN($N27),1))=1,"•"," ")</f>
        <v> </v>
      </c>
      <c r="Z27" s="166" t="str">
        <f aca="false">IF(VALUE(MID($N27,COLUMN(Z27)-COLUMN($N27),1))=1,"•"," ")</f>
        <v> </v>
      </c>
      <c r="AA27" s="166" t="str">
        <f aca="false">IF(VALUE(MID($N27,COLUMN(AA27)-COLUMN($N27),1))=1,"•"," ")</f>
        <v> </v>
      </c>
      <c r="AB27" s="166" t="str">
        <f aca="false">IF(VALUE(MID($N27,COLUMN(AB27)-COLUMN($N27),1))=1,"•"," ")</f>
        <v>•</v>
      </c>
      <c r="AC27" s="166" t="str">
        <f aca="false">IF(VALUE(MID($N27,COLUMN(AC27)-COLUMN($N27),1))=1,"•"," ")</f>
        <v> </v>
      </c>
      <c r="AD27" s="167" t="str">
        <f aca="false">TEXT(Units_Advanced!G27,"00000000")</f>
        <v>00000010</v>
      </c>
      <c r="AE27" s="165" t="str">
        <f aca="false">IF(VALUE(MID($AD27,4,1))=1,"•"," ")</f>
        <v> </v>
      </c>
      <c r="AF27" s="166" t="str">
        <f aca="false">IF(VALUE(MID($AD27,7,1))=1,"•"," ")</f>
        <v>•</v>
      </c>
      <c r="AG27" s="168" t="str">
        <f aca="false">IF(VALUE(MID($AD27,8,1))=1,"•"," ")</f>
        <v> </v>
      </c>
      <c r="AH27" s="165" t="str">
        <f aca="false">IF(VALUE(MID(Units_Advanced!$S27,1+Units_Advanced!T$84,1))=1,"•"," ")</f>
        <v> </v>
      </c>
      <c r="AI27" s="166" t="str">
        <f aca="false">IF(VALUE(MID(Units_Advanced!$S27,1+Units_Advanced!U$84,1))=1,"•"," ")</f>
        <v>•</v>
      </c>
      <c r="AJ27" s="166" t="str">
        <f aca="false">IF(VALUE(MID(Units_Advanced!$S27,1+Units_Advanced!V$84,1))=1,"•"," ")</f>
        <v> </v>
      </c>
      <c r="AK27" s="166" t="str">
        <f aca="false">IF(VALUE(MID(Units_Advanced!$S27,1+Units_Advanced!W$84,1))=1,"•"," ")</f>
        <v> </v>
      </c>
      <c r="AL27" s="166" t="str">
        <f aca="false">IF(VALUE(MID(Units_Advanced!$S27,1+Units_Advanced!X$84,1))=1,"•"," ")</f>
        <v> </v>
      </c>
      <c r="AM27" s="166" t="str">
        <f aca="false">IF(VALUE(MID(Units_Advanced!$S27,1+Units_Advanced!Y$84,1))=1,"•"," ")</f>
        <v> </v>
      </c>
      <c r="AN27" s="166" t="str">
        <f aca="false">IF(VALUE(MID(Units_Advanced!$S27,1+Units_Advanced!Z$84,1))=1,"•"," ")</f>
        <v> </v>
      </c>
      <c r="AO27" s="166" t="str">
        <f aca="false">IF(VALUE(MID(Units_Advanced!$S27,1+Units_Advanced!AA$84,1))=1,"•"," ")</f>
        <v> </v>
      </c>
      <c r="AP27" s="192" t="n">
        <f aca="false">AP26+1</f>
        <v>25</v>
      </c>
      <c r="AQ27" s="170" t="s">
        <v>197</v>
      </c>
      <c r="AR27" s="2"/>
      <c r="AS27" s="171" t="str">
        <f aca="false">B27</f>
        <v>_X4</v>
      </c>
      <c r="AT27" s="1" t="str">
        <f aca="false">A27</f>
        <v>Field Art.</v>
      </c>
    </row>
    <row r="28" customFormat="false" ht="12.75" hidden="false" customHeight="true" outlineLevel="0" collapsed="false">
      <c r="A28" s="172" t="str">
        <f aca="false">Units!A28</f>
        <v>Egypt. Horse Art.</v>
      </c>
      <c r="B28" s="173" t="str">
        <f aca="false">VLOOKUP(TRIM(Units!M28),TechLookupTbl,2,FALSE())</f>
        <v>_X4</v>
      </c>
      <c r="C28" s="173" t="str">
        <f aca="false">VLOOKUP(TRIM(Units!B28),TechLookupTbl,2,FALSE())</f>
        <v>no</v>
      </c>
      <c r="D28" s="174" t="str">
        <f aca="false">VLOOKUP(Units!C28,DomainLookup,2,FALSE())</f>
        <v>G</v>
      </c>
      <c r="E28" s="175" t="str">
        <f aca="false">TEXT(TRIM(Units!D28),"0""m""")</f>
        <v>1m</v>
      </c>
      <c r="F28" s="176" t="n">
        <f aca="false">Units!E28</f>
        <v>0</v>
      </c>
      <c r="G28" s="177" t="n">
        <f aca="false">VALUE(LEFT(TRIM(Units!F28),LEN(TRIM(Units!F28))-1))</f>
        <v>5</v>
      </c>
      <c r="H28" s="178" t="n">
        <f aca="false">VALUE(LEFT(TRIM(Units!G28),LEN(TRIM(Units!G28))-1))</f>
        <v>1</v>
      </c>
      <c r="I28" s="179" t="n">
        <f aca="false">VALUE(LEFT(TRIM(Units!H28),LEN(TRIM(Units!H28))-1))</f>
        <v>1</v>
      </c>
      <c r="J28" s="180" t="n">
        <f aca="false">VALUE(LEFT(TRIM(Units!I28),LEN(TRIM(Units!I28))-1))</f>
        <v>4</v>
      </c>
      <c r="K28" s="181" t="n">
        <f aca="false">Units!J28</f>
        <v>12</v>
      </c>
      <c r="L28" s="182" t="n">
        <f aca="false">Units!K28</f>
        <v>0</v>
      </c>
      <c r="M28" s="183" t="str">
        <f aca="false">VLOOKUP(Units!L28,RoleLookup,2,FALSE())</f>
        <v>Atk</v>
      </c>
      <c r="N28" s="184" t="str">
        <f aca="false">TEXT(Units!N28,"000000000000000")</f>
        <v>000000000000010</v>
      </c>
      <c r="O28" s="185" t="str">
        <f aca="false">IF(VALUE(MID($N28,COLUMN(O28)-COLUMN($N28),1))=1,"•"," ")</f>
        <v> </v>
      </c>
      <c r="P28" s="186" t="str">
        <f aca="false">IF(VALUE(MID($N28,COLUMN(P28)-COLUMN($N28),1))=1,"•"," ")</f>
        <v> </v>
      </c>
      <c r="Q28" s="186" t="str">
        <f aca="false">IF(VALUE(MID($N28,COLUMN(Q28)-COLUMN($N28),1))=1,"•"," ")</f>
        <v> </v>
      </c>
      <c r="R28" s="186" t="str">
        <f aca="false">IF(VALUE(MID($N28,COLUMN(R28)-COLUMN($N28),1))=1,"•"," ")</f>
        <v> </v>
      </c>
      <c r="S28" s="186" t="str">
        <f aca="false">IF(VALUE(MID($N28,COLUMN(S28)-COLUMN($N28),1))=1,"•"," ")</f>
        <v> </v>
      </c>
      <c r="T28" s="186" t="str">
        <f aca="false">IF(VALUE(MID($N28,COLUMN(T28)-COLUMN($N28),1))=1,"•"," ")</f>
        <v> </v>
      </c>
      <c r="U28" s="186" t="str">
        <f aca="false">IF(VALUE(MID($N28,COLUMN(U28)-COLUMN($N28),1))=1,"•"," ")</f>
        <v> </v>
      </c>
      <c r="V28" s="186" t="str">
        <f aca="false">IF(VALUE(MID($N28,COLUMN(V28)-COLUMN($N28),1))=1,"•"," ")</f>
        <v> </v>
      </c>
      <c r="W28" s="186" t="str">
        <f aca="false">IF(VALUE(MID($N28,COLUMN(W28)-COLUMN($N28),1))=1,"•"," ")</f>
        <v> </v>
      </c>
      <c r="X28" s="186" t="str">
        <f aca="false">IF(VALUE(MID($N28,COLUMN(X28)-COLUMN($N28),1))=1,"•"," ")</f>
        <v> </v>
      </c>
      <c r="Y28" s="186" t="str">
        <f aca="false">IF(VALUE(MID($N28,COLUMN(Y28)-COLUMN($N28),1))=1,"•"," ")</f>
        <v> </v>
      </c>
      <c r="Z28" s="186" t="str">
        <f aca="false">IF(VALUE(MID($N28,COLUMN(Z28)-COLUMN($N28),1))=1,"•"," ")</f>
        <v> </v>
      </c>
      <c r="AA28" s="186" t="str">
        <f aca="false">IF(VALUE(MID($N28,COLUMN(AA28)-COLUMN($N28),1))=1,"•"," ")</f>
        <v> </v>
      </c>
      <c r="AB28" s="186" t="str">
        <f aca="false">IF(VALUE(MID($N28,COLUMN(AB28)-COLUMN($N28),1))=1,"•"," ")</f>
        <v>•</v>
      </c>
      <c r="AC28" s="186" t="str">
        <f aca="false">IF(VALUE(MID($N28,COLUMN(AC28)-COLUMN($N28),1))=1,"•"," ")</f>
        <v> </v>
      </c>
      <c r="AD28" s="187" t="str">
        <f aca="false">TEXT(Units_Advanced!G28,"00000000")</f>
        <v>00000010</v>
      </c>
      <c r="AE28" s="185" t="str">
        <f aca="false">IF(VALUE(MID($AD28,4,1))=1,"•"," ")</f>
        <v> </v>
      </c>
      <c r="AF28" s="186" t="str">
        <f aca="false">IF(VALUE(MID($AD28,7,1))=1,"•"," ")</f>
        <v>•</v>
      </c>
      <c r="AG28" s="188" t="str">
        <f aca="false">IF(VALUE(MID($AD28,8,1))=1,"•"," ")</f>
        <v> </v>
      </c>
      <c r="AH28" s="185" t="str">
        <f aca="false">IF(VALUE(MID(Units_Advanced!$S28,1+Units_Advanced!T$84,1))=1,"•"," ")</f>
        <v> </v>
      </c>
      <c r="AI28" s="186" t="str">
        <f aca="false">IF(VALUE(MID(Units_Advanced!$S28,1+Units_Advanced!U$84,1))=1,"•"," ")</f>
        <v>•</v>
      </c>
      <c r="AJ28" s="186" t="str">
        <f aca="false">IF(VALUE(MID(Units_Advanced!$S28,1+Units_Advanced!V$84,1))=1,"•"," ")</f>
        <v> </v>
      </c>
      <c r="AK28" s="186" t="str">
        <f aca="false">IF(VALUE(MID(Units_Advanced!$S28,1+Units_Advanced!W$84,1))=1,"•"," ")</f>
        <v> </v>
      </c>
      <c r="AL28" s="186" t="str">
        <f aca="false">IF(VALUE(MID(Units_Advanced!$S28,1+Units_Advanced!X$84,1))=1,"•"," ")</f>
        <v> </v>
      </c>
      <c r="AM28" s="186" t="str">
        <f aca="false">IF(VALUE(MID(Units_Advanced!$S28,1+Units_Advanced!Y$84,1))=1,"•"," ")</f>
        <v> </v>
      </c>
      <c r="AN28" s="186" t="str">
        <f aca="false">IF(VALUE(MID(Units_Advanced!$S28,1+Units_Advanced!Z$84,1))=1,"•"," ")</f>
        <v> </v>
      </c>
      <c r="AO28" s="186" t="str">
        <f aca="false">IF(VALUE(MID(Units_Advanced!$S28,1+Units_Advanced!AA$84,1))=1,"•"," ")</f>
        <v> </v>
      </c>
      <c r="AP28" s="191" t="n">
        <f aca="false">AP27+1</f>
        <v>26</v>
      </c>
      <c r="AQ28" s="190" t="s">
        <v>161</v>
      </c>
      <c r="AR28" s="2"/>
      <c r="AS28" s="171" t="str">
        <f aca="false">B28</f>
        <v>_X4</v>
      </c>
      <c r="AT28" s="1" t="str">
        <f aca="false">A28</f>
        <v>Egypt. Horse Art.</v>
      </c>
    </row>
    <row r="29" customFormat="false" ht="12.75" hidden="false" customHeight="true" outlineLevel="0" collapsed="false">
      <c r="A29" s="152" t="str">
        <f aca="false">Units!A29</f>
        <v>Baggara Horsemen</v>
      </c>
      <c r="B29" s="153" t="str">
        <f aca="false">VLOOKUP(TRIM(Units!M29),TechLookupTbl,2,FALSE())</f>
        <v>Dervish Tech</v>
      </c>
      <c r="C29" s="153" t="str">
        <f aca="false">VLOOKUP(TRIM(Units!B29),TechLookupTbl,2,FALSE())</f>
        <v>no</v>
      </c>
      <c r="D29" s="154" t="str">
        <f aca="false">VLOOKUP(Units!C29,DomainLookup,2,FALSE())</f>
        <v>G</v>
      </c>
      <c r="E29" s="155" t="str">
        <f aca="false">TEXT(TRIM(Units!D29),"0""m""")</f>
        <v>1m</v>
      </c>
      <c r="F29" s="156" t="n">
        <f aca="false">Units!E29</f>
        <v>0</v>
      </c>
      <c r="G29" s="157" t="n">
        <f aca="false">VALUE(LEFT(TRIM(Units!F29),LEN(TRIM(Units!F29))-1))</f>
        <v>5</v>
      </c>
      <c r="H29" s="158" t="n">
        <f aca="false">VALUE(LEFT(TRIM(Units!G29),LEN(TRIM(Units!G29))-1))</f>
        <v>2</v>
      </c>
      <c r="I29" s="159" t="n">
        <f aca="false">VALUE(LEFT(TRIM(Units!H29),LEN(TRIM(Units!H29))-1))</f>
        <v>1</v>
      </c>
      <c r="J29" s="160" t="n">
        <f aca="false">VALUE(LEFT(TRIM(Units!I29),LEN(TRIM(Units!I29))-1))</f>
        <v>1</v>
      </c>
      <c r="K29" s="161" t="n">
        <f aca="false">Units!J29</f>
        <v>6</v>
      </c>
      <c r="L29" s="162" t="n">
        <f aca="false">Units!K29</f>
        <v>0</v>
      </c>
      <c r="M29" s="163" t="str">
        <f aca="false">VLOOKUP(Units!L29,RoleLookup,2,FALSE())</f>
        <v>Atk</v>
      </c>
      <c r="N29" s="164" t="str">
        <f aca="false">TEXT(Units!N29,"000000000000000")</f>
        <v>000001000000010</v>
      </c>
      <c r="O29" s="165" t="str">
        <f aca="false">IF(VALUE(MID($N29,COLUMN(O29)-COLUMN($N29),1))=1,"•"," ")</f>
        <v> </v>
      </c>
      <c r="P29" s="166" t="str">
        <f aca="false">IF(VALUE(MID($N29,COLUMN(P29)-COLUMN($N29),1))=1,"•"," ")</f>
        <v> </v>
      </c>
      <c r="Q29" s="166" t="str">
        <f aca="false">IF(VALUE(MID($N29,COLUMN(Q29)-COLUMN($N29),1))=1,"•"," ")</f>
        <v> </v>
      </c>
      <c r="R29" s="166" t="str">
        <f aca="false">IF(VALUE(MID($N29,COLUMN(R29)-COLUMN($N29),1))=1,"•"," ")</f>
        <v> </v>
      </c>
      <c r="S29" s="166" t="str">
        <f aca="false">IF(VALUE(MID($N29,COLUMN(S29)-COLUMN($N29),1))=1,"•"," ")</f>
        <v> </v>
      </c>
      <c r="T29" s="166" t="str">
        <f aca="false">IF(VALUE(MID($N29,COLUMN(T29)-COLUMN($N29),1))=1,"•"," ")</f>
        <v>•</v>
      </c>
      <c r="U29" s="166" t="str">
        <f aca="false">IF(VALUE(MID($N29,COLUMN(U29)-COLUMN($N29),1))=1,"•"," ")</f>
        <v> </v>
      </c>
      <c r="V29" s="166" t="str">
        <f aca="false">IF(VALUE(MID($N29,COLUMN(V29)-COLUMN($N29),1))=1,"•"," ")</f>
        <v> </v>
      </c>
      <c r="W29" s="166" t="str">
        <f aca="false">IF(VALUE(MID($N29,COLUMN(W29)-COLUMN($N29),1))=1,"•"," ")</f>
        <v> </v>
      </c>
      <c r="X29" s="166" t="str">
        <f aca="false">IF(VALUE(MID($N29,COLUMN(X29)-COLUMN($N29),1))=1,"•"," ")</f>
        <v> </v>
      </c>
      <c r="Y29" s="166" t="str">
        <f aca="false">IF(VALUE(MID($N29,COLUMN(Y29)-COLUMN($N29),1))=1,"•"," ")</f>
        <v> </v>
      </c>
      <c r="Z29" s="166" t="str">
        <f aca="false">IF(VALUE(MID($N29,COLUMN(Z29)-COLUMN($N29),1))=1,"•"," ")</f>
        <v> </v>
      </c>
      <c r="AA29" s="166" t="str">
        <f aca="false">IF(VALUE(MID($N29,COLUMN(AA29)-COLUMN($N29),1))=1,"•"," ")</f>
        <v> </v>
      </c>
      <c r="AB29" s="166" t="str">
        <f aca="false">IF(VALUE(MID($N29,COLUMN(AB29)-COLUMN($N29),1))=1,"•"," ")</f>
        <v>•</v>
      </c>
      <c r="AC29" s="166" t="str">
        <f aca="false">IF(VALUE(MID($N29,COLUMN(AC29)-COLUMN($N29),1))=1,"•"," ")</f>
        <v> </v>
      </c>
      <c r="AD29" s="167" t="str">
        <f aca="false">TEXT(Units_Advanced!G29,"00000000")</f>
        <v>00010010</v>
      </c>
      <c r="AE29" s="165" t="str">
        <f aca="false">IF(VALUE(MID($AD29,4,1))=1,"•"," ")</f>
        <v>•</v>
      </c>
      <c r="AF29" s="166" t="str">
        <f aca="false">IF(VALUE(MID($AD29,7,1))=1,"•"," ")</f>
        <v>•</v>
      </c>
      <c r="AG29" s="168" t="str">
        <f aca="false">IF(VALUE(MID($AD29,8,1))=1,"•"," ")</f>
        <v> </v>
      </c>
      <c r="AH29" s="165" t="str">
        <f aca="false">IF(VALUE(MID(Units_Advanced!$S29,1+Units_Advanced!T$84,1))=1,"•"," ")</f>
        <v> </v>
      </c>
      <c r="AI29" s="166" t="str">
        <f aca="false">IF(VALUE(MID(Units_Advanced!$S29,1+Units_Advanced!U$84,1))=1,"•"," ")</f>
        <v> </v>
      </c>
      <c r="AJ29" s="166" t="str">
        <f aca="false">IF(VALUE(MID(Units_Advanced!$S29,1+Units_Advanced!V$84,1))=1,"•"," ")</f>
        <v> </v>
      </c>
      <c r="AK29" s="166" t="str">
        <f aca="false">IF(VALUE(MID(Units_Advanced!$S29,1+Units_Advanced!W$84,1))=1,"•"," ")</f>
        <v> </v>
      </c>
      <c r="AL29" s="166" t="str">
        <f aca="false">IF(VALUE(MID(Units_Advanced!$S29,1+Units_Advanced!X$84,1))=1,"•"," ")</f>
        <v>•</v>
      </c>
      <c r="AM29" s="166" t="str">
        <f aca="false">IF(VALUE(MID(Units_Advanced!$S29,1+Units_Advanced!Y$84,1))=1,"•"," ")</f>
        <v> </v>
      </c>
      <c r="AN29" s="166" t="str">
        <f aca="false">IF(VALUE(MID(Units_Advanced!$S29,1+Units_Advanced!Z$84,1))=1,"•"," ")</f>
        <v> </v>
      </c>
      <c r="AO29" s="166" t="str">
        <f aca="false">IF(VALUE(MID(Units_Advanced!$S29,1+Units_Advanced!AA$84,1))=1,"•"," ")</f>
        <v> </v>
      </c>
      <c r="AP29" s="192" t="n">
        <f aca="false">AP28+1</f>
        <v>27</v>
      </c>
      <c r="AQ29" s="170" t="s">
        <v>101</v>
      </c>
      <c r="AR29" s="2"/>
      <c r="AS29" s="171" t="str">
        <f aca="false">B29</f>
        <v>Dervish Tech</v>
      </c>
      <c r="AT29" s="1" t="str">
        <f aca="false">A29</f>
        <v>Baggara Horsemen</v>
      </c>
    </row>
    <row r="30" customFormat="false" ht="12.75" hidden="false" customHeight="true" outlineLevel="0" collapsed="false">
      <c r="A30" s="172" t="str">
        <f aca="false">Units!A30</f>
        <v>Raiders</v>
      </c>
      <c r="B30" s="173" t="str">
        <f aca="false">VLOOKUP(TRIM(Units!M30),TechLookupTbl,2,FALSE())</f>
        <v>Dervish Tech</v>
      </c>
      <c r="C30" s="173" t="str">
        <f aca="false">VLOOKUP(TRIM(Units!B30),TechLookupTbl,2,FALSE())</f>
        <v>no</v>
      </c>
      <c r="D30" s="174" t="str">
        <f aca="false">VLOOKUP(Units!C30,DomainLookup,2,FALSE())</f>
        <v>G</v>
      </c>
      <c r="E30" s="175" t="str">
        <f aca="false">TEXT(TRIM(Units!D30),"0""m""")</f>
        <v>1m</v>
      </c>
      <c r="F30" s="176" t="n">
        <f aca="false">Units!E30</f>
        <v>0</v>
      </c>
      <c r="G30" s="177" t="n">
        <f aca="false">VALUE(LEFT(TRIM(Units!F30),LEN(TRIM(Units!F30))-1))</f>
        <v>4</v>
      </c>
      <c r="H30" s="178" t="n">
        <f aca="false">VALUE(LEFT(TRIM(Units!G30),LEN(TRIM(Units!G30))-1))</f>
        <v>2</v>
      </c>
      <c r="I30" s="179" t="n">
        <f aca="false">VALUE(LEFT(TRIM(Units!H30),LEN(TRIM(Units!H30))-1))</f>
        <v>1</v>
      </c>
      <c r="J30" s="180" t="n">
        <f aca="false">VALUE(LEFT(TRIM(Units!I30),LEN(TRIM(Units!I30))-1))</f>
        <v>1</v>
      </c>
      <c r="K30" s="181" t="n">
        <f aca="false">Units!J30</f>
        <v>18</v>
      </c>
      <c r="L30" s="182" t="n">
        <f aca="false">Units!K30</f>
        <v>0</v>
      </c>
      <c r="M30" s="183" t="str">
        <f aca="false">VLOOKUP(Units!L30,RoleLookup,2,FALSE())</f>
        <v>Atk</v>
      </c>
      <c r="N30" s="184" t="str">
        <f aca="false">TEXT(Units!N30,"000000000000000")</f>
        <v>000001000000010</v>
      </c>
      <c r="O30" s="185" t="str">
        <f aca="false">IF(VALUE(MID($N30,COLUMN(O30)-COLUMN($N30),1))=1,"•"," ")</f>
        <v> </v>
      </c>
      <c r="P30" s="186" t="str">
        <f aca="false">IF(VALUE(MID($N30,COLUMN(P30)-COLUMN($N30),1))=1,"•"," ")</f>
        <v> </v>
      </c>
      <c r="Q30" s="186" t="str">
        <f aca="false">IF(VALUE(MID($N30,COLUMN(Q30)-COLUMN($N30),1))=1,"•"," ")</f>
        <v> </v>
      </c>
      <c r="R30" s="186" t="str">
        <f aca="false">IF(VALUE(MID($N30,COLUMN(R30)-COLUMN($N30),1))=1,"•"," ")</f>
        <v> </v>
      </c>
      <c r="S30" s="186" t="str">
        <f aca="false">IF(VALUE(MID($N30,COLUMN(S30)-COLUMN($N30),1))=1,"•"," ")</f>
        <v> </v>
      </c>
      <c r="T30" s="186" t="str">
        <f aca="false">IF(VALUE(MID($N30,COLUMN(T30)-COLUMN($N30),1))=1,"•"," ")</f>
        <v>•</v>
      </c>
      <c r="U30" s="186" t="str">
        <f aca="false">IF(VALUE(MID($N30,COLUMN(U30)-COLUMN($N30),1))=1,"•"," ")</f>
        <v> </v>
      </c>
      <c r="V30" s="186" t="str">
        <f aca="false">IF(VALUE(MID($N30,COLUMN(V30)-COLUMN($N30),1))=1,"•"," ")</f>
        <v> </v>
      </c>
      <c r="W30" s="186" t="str">
        <f aca="false">IF(VALUE(MID($N30,COLUMN(W30)-COLUMN($N30),1))=1,"•"," ")</f>
        <v> </v>
      </c>
      <c r="X30" s="186" t="str">
        <f aca="false">IF(VALUE(MID($N30,COLUMN(X30)-COLUMN($N30),1))=1,"•"," ")</f>
        <v> </v>
      </c>
      <c r="Y30" s="186" t="str">
        <f aca="false">IF(VALUE(MID($N30,COLUMN(Y30)-COLUMN($N30),1))=1,"•"," ")</f>
        <v> </v>
      </c>
      <c r="Z30" s="186" t="str">
        <f aca="false">IF(VALUE(MID($N30,COLUMN(Z30)-COLUMN($N30),1))=1,"•"," ")</f>
        <v> </v>
      </c>
      <c r="AA30" s="186" t="str">
        <f aca="false">IF(VALUE(MID($N30,COLUMN(AA30)-COLUMN($N30),1))=1,"•"," ")</f>
        <v> </v>
      </c>
      <c r="AB30" s="186" t="str">
        <f aca="false">IF(VALUE(MID($N30,COLUMN(AB30)-COLUMN($N30),1))=1,"•"," ")</f>
        <v>•</v>
      </c>
      <c r="AC30" s="186" t="str">
        <f aca="false">IF(VALUE(MID($N30,COLUMN(AC30)-COLUMN($N30),1))=1,"•"," ")</f>
        <v> </v>
      </c>
      <c r="AD30" s="187" t="str">
        <f aca="false">TEXT(Units_Advanced!G30,"00000000")</f>
        <v>10010010</v>
      </c>
      <c r="AE30" s="185" t="str">
        <f aca="false">IF(VALUE(MID($AD30,4,1))=1,"•"," ")</f>
        <v>•</v>
      </c>
      <c r="AF30" s="186" t="str">
        <f aca="false">IF(VALUE(MID($AD30,7,1))=1,"•"," ")</f>
        <v>•</v>
      </c>
      <c r="AG30" s="188" t="str">
        <f aca="false">IF(VALUE(MID($AD30,8,1))=1,"•"," ")</f>
        <v> </v>
      </c>
      <c r="AH30" s="185" t="str">
        <f aca="false">IF(VALUE(MID(Units_Advanced!$S30,1+Units_Advanced!T$84,1))=1,"•"," ")</f>
        <v> </v>
      </c>
      <c r="AI30" s="186" t="str">
        <f aca="false">IF(VALUE(MID(Units_Advanced!$S30,1+Units_Advanced!U$84,1))=1,"•"," ")</f>
        <v> </v>
      </c>
      <c r="AJ30" s="186" t="str">
        <f aca="false">IF(VALUE(MID(Units_Advanced!$S30,1+Units_Advanced!V$84,1))=1,"•"," ")</f>
        <v> </v>
      </c>
      <c r="AK30" s="186" t="str">
        <f aca="false">IF(VALUE(MID(Units_Advanced!$S30,1+Units_Advanced!W$84,1))=1,"•"," ")</f>
        <v> </v>
      </c>
      <c r="AL30" s="186" t="str">
        <f aca="false">IF(VALUE(MID(Units_Advanced!$S30,1+Units_Advanced!X$84,1))=1,"•"," ")</f>
        <v>•</v>
      </c>
      <c r="AM30" s="186" t="str">
        <f aca="false">IF(VALUE(MID(Units_Advanced!$S30,1+Units_Advanced!Y$84,1))=1,"•"," ")</f>
        <v> </v>
      </c>
      <c r="AN30" s="186" t="str">
        <f aca="false">IF(VALUE(MID(Units_Advanced!$S30,1+Units_Advanced!Z$84,1))=1,"•"," ")</f>
        <v> </v>
      </c>
      <c r="AO30" s="186" t="str">
        <f aca="false">IF(VALUE(MID(Units_Advanced!$S30,1+Units_Advanced!AA$84,1))=1,"•"," ")</f>
        <v> </v>
      </c>
      <c r="AP30" s="191" t="n">
        <f aca="false">AP29+1</f>
        <v>28</v>
      </c>
      <c r="AQ30" s="190" t="s">
        <v>198</v>
      </c>
      <c r="AR30" s="2"/>
      <c r="AS30" s="171" t="str">
        <f aca="false">B30</f>
        <v>Dervish Tech</v>
      </c>
      <c r="AT30" s="1" t="str">
        <f aca="false">A30</f>
        <v>Raiders</v>
      </c>
    </row>
    <row r="31" customFormat="false" ht="12.75" hidden="false" customHeight="true" outlineLevel="0" collapsed="false">
      <c r="A31" s="172" t="str">
        <f aca="false">Units!A31</f>
        <v>_</v>
      </c>
      <c r="B31" s="173" t="str">
        <f aca="false">VLOOKUP(TRIM(Units!M31),TechLookupTbl,2,FALSE())</f>
        <v>no</v>
      </c>
      <c r="C31" s="173" t="str">
        <f aca="false">VLOOKUP(TRIM(Units!B31),TechLookupTbl,2,FALSE())</f>
        <v>no</v>
      </c>
      <c r="D31" s="174" t="str">
        <f aca="false">VLOOKUP(Units!C31,DomainLookup,2,FALSE())</f>
        <v>G</v>
      </c>
      <c r="E31" s="175" t="str">
        <f aca="false">TEXT(TRIM(Units!D31),"0""m""")</f>
        <v>2m</v>
      </c>
      <c r="F31" s="176" t="n">
        <f aca="false">Units!E31</f>
        <v>0</v>
      </c>
      <c r="G31" s="177" t="n">
        <f aca="false">VALUE(LEFT(TRIM(Units!F31),LEN(TRIM(Units!F31))-1))</f>
        <v>5</v>
      </c>
      <c r="H31" s="178" t="n">
        <f aca="false">VALUE(LEFT(TRIM(Units!G31),LEN(TRIM(Units!G31))-1))</f>
        <v>4</v>
      </c>
      <c r="I31" s="179" t="n">
        <f aca="false">VALUE(LEFT(TRIM(Units!H31),LEN(TRIM(Units!H31))-1))</f>
        <v>1</v>
      </c>
      <c r="J31" s="180" t="n">
        <f aca="false">VALUE(LEFT(TRIM(Units!I31),LEN(TRIM(Units!I31))-1))</f>
        <v>1</v>
      </c>
      <c r="K31" s="181" t="n">
        <f aca="false">Units!J31</f>
        <v>18</v>
      </c>
      <c r="L31" s="182" t="n">
        <f aca="false">Units!K31</f>
        <v>0</v>
      </c>
      <c r="M31" s="183" t="str">
        <f aca="false">VLOOKUP(Units!L31,RoleLookup,2,FALSE())</f>
        <v>Atk</v>
      </c>
      <c r="N31" s="184" t="str">
        <f aca="false">TEXT(Units!N31,"000000000000000")</f>
        <v>000000000000010</v>
      </c>
      <c r="O31" s="185" t="str">
        <f aca="false">IF(VALUE(MID($N31,COLUMN(O31)-COLUMN($N31),1))=1,"•"," ")</f>
        <v> </v>
      </c>
      <c r="P31" s="186" t="str">
        <f aca="false">IF(VALUE(MID($N31,COLUMN(P31)-COLUMN($N31),1))=1,"•"," ")</f>
        <v> </v>
      </c>
      <c r="Q31" s="186" t="str">
        <f aca="false">IF(VALUE(MID($N31,COLUMN(Q31)-COLUMN($N31),1))=1,"•"," ")</f>
        <v> </v>
      </c>
      <c r="R31" s="186" t="str">
        <f aca="false">IF(VALUE(MID($N31,COLUMN(R31)-COLUMN($N31),1))=1,"•"," ")</f>
        <v> </v>
      </c>
      <c r="S31" s="186" t="str">
        <f aca="false">IF(VALUE(MID($N31,COLUMN(S31)-COLUMN($N31),1))=1,"•"," ")</f>
        <v> </v>
      </c>
      <c r="T31" s="186" t="str">
        <f aca="false">IF(VALUE(MID($N31,COLUMN(T31)-COLUMN($N31),1))=1,"•"," ")</f>
        <v> </v>
      </c>
      <c r="U31" s="186" t="str">
        <f aca="false">IF(VALUE(MID($N31,COLUMN(U31)-COLUMN($N31),1))=1,"•"," ")</f>
        <v> </v>
      </c>
      <c r="V31" s="186" t="str">
        <f aca="false">IF(VALUE(MID($N31,COLUMN(V31)-COLUMN($N31),1))=1,"•"," ")</f>
        <v> </v>
      </c>
      <c r="W31" s="186" t="str">
        <f aca="false">IF(VALUE(MID($N31,COLUMN(W31)-COLUMN($N31),1))=1,"•"," ")</f>
        <v> </v>
      </c>
      <c r="X31" s="186" t="str">
        <f aca="false">IF(VALUE(MID($N31,COLUMN(X31)-COLUMN($N31),1))=1,"•"," ")</f>
        <v> </v>
      </c>
      <c r="Y31" s="186" t="str">
        <f aca="false">IF(VALUE(MID($N31,COLUMN(Y31)-COLUMN($N31),1))=1,"•"," ")</f>
        <v> </v>
      </c>
      <c r="Z31" s="186" t="str">
        <f aca="false">IF(VALUE(MID($N31,COLUMN(Z31)-COLUMN($N31),1))=1,"•"," ")</f>
        <v> </v>
      </c>
      <c r="AA31" s="186" t="str">
        <f aca="false">IF(VALUE(MID($N31,COLUMN(AA31)-COLUMN($N31),1))=1,"•"," ")</f>
        <v> </v>
      </c>
      <c r="AB31" s="186" t="str">
        <f aca="false">IF(VALUE(MID($N31,COLUMN(AB31)-COLUMN($N31),1))=1,"•"," ")</f>
        <v>•</v>
      </c>
      <c r="AC31" s="186" t="str">
        <f aca="false">IF(VALUE(MID($N31,COLUMN(AC31)-COLUMN($N31),1))=1,"•"," ")</f>
        <v> </v>
      </c>
      <c r="AD31" s="187" t="str">
        <f aca="false">TEXT(Units_Advanced!G31,"00000000")</f>
        <v>00010010</v>
      </c>
      <c r="AE31" s="185" t="str">
        <f aca="false">IF(VALUE(MID($AD31,4,1))=1,"•"," ")</f>
        <v>•</v>
      </c>
      <c r="AF31" s="186" t="str">
        <f aca="false">IF(VALUE(MID($AD31,7,1))=1,"•"," ")</f>
        <v>•</v>
      </c>
      <c r="AG31" s="188" t="str">
        <f aca="false">IF(VALUE(MID($AD31,8,1))=1,"•"," ")</f>
        <v> </v>
      </c>
      <c r="AH31" s="185" t="str">
        <f aca="false">IF(VALUE(MID(Units_Advanced!$S31,1+Units_Advanced!T$84,1))=1,"•"," ")</f>
        <v> </v>
      </c>
      <c r="AI31" s="186" t="str">
        <f aca="false">IF(VALUE(MID(Units_Advanced!$S31,1+Units_Advanced!U$84,1))=1,"•"," ")</f>
        <v>•</v>
      </c>
      <c r="AJ31" s="186" t="str">
        <f aca="false">IF(VALUE(MID(Units_Advanced!$S31,1+Units_Advanced!V$84,1))=1,"•"," ")</f>
        <v> </v>
      </c>
      <c r="AK31" s="186" t="str">
        <f aca="false">IF(VALUE(MID(Units_Advanced!$S31,1+Units_Advanced!W$84,1))=1,"•"," ")</f>
        <v> </v>
      </c>
      <c r="AL31" s="186" t="str">
        <f aca="false">IF(VALUE(MID(Units_Advanced!$S31,1+Units_Advanced!X$84,1))=1,"•"," ")</f>
        <v> </v>
      </c>
      <c r="AM31" s="186" t="str">
        <f aca="false">IF(VALUE(MID(Units_Advanced!$S31,1+Units_Advanced!Y$84,1))=1,"•"," ")</f>
        <v> </v>
      </c>
      <c r="AN31" s="186" t="str">
        <f aca="false">IF(VALUE(MID(Units_Advanced!$S31,1+Units_Advanced!Z$84,1))=1,"•"," ")</f>
        <v> </v>
      </c>
      <c r="AO31" s="186" t="str">
        <f aca="false">IF(VALUE(MID(Units_Advanced!$S31,1+Units_Advanced!AA$84,1))=1,"•"," ")</f>
        <v> </v>
      </c>
      <c r="AP31" s="191" t="n">
        <f aca="false">AP30+1</f>
        <v>29</v>
      </c>
      <c r="AQ31" s="190" t="s">
        <v>102</v>
      </c>
      <c r="AR31" s="2"/>
      <c r="AS31" s="171" t="str">
        <f aca="false">B31</f>
        <v>no</v>
      </c>
      <c r="AT31" s="1" t="str">
        <f aca="false">A31</f>
        <v>_</v>
      </c>
    </row>
    <row r="32" customFormat="false" ht="12.75" hidden="false" customHeight="true" outlineLevel="0" collapsed="false">
      <c r="A32" s="172" t="str">
        <f aca="false">Units!A32</f>
        <v>Fur Horsemen</v>
      </c>
      <c r="B32" s="173" t="str">
        <f aca="false">VLOOKUP(TRIM(Units!M32),TechLookupTbl,2,FALSE())</f>
        <v>Dervish Tech</v>
      </c>
      <c r="C32" s="173" t="str">
        <f aca="false">VLOOKUP(TRIM(Units!B32),TechLookupTbl,2,FALSE())</f>
        <v>no</v>
      </c>
      <c r="D32" s="174" t="str">
        <f aca="false">VLOOKUP(Units!C32,DomainLookup,2,FALSE())</f>
        <v>G</v>
      </c>
      <c r="E32" s="175" t="str">
        <f aca="false">TEXT(TRIM(Units!D32),"0""m""")</f>
        <v>1m</v>
      </c>
      <c r="F32" s="176" t="n">
        <f aca="false">Units!E32</f>
        <v>0</v>
      </c>
      <c r="G32" s="177" t="n">
        <f aca="false">VALUE(LEFT(TRIM(Units!F32),LEN(TRIM(Units!F32))-1))</f>
        <v>5</v>
      </c>
      <c r="H32" s="178" t="n">
        <f aca="false">VALUE(LEFT(TRIM(Units!G32),LEN(TRIM(Units!G32))-1))</f>
        <v>3</v>
      </c>
      <c r="I32" s="179" t="n">
        <f aca="false">VALUE(LEFT(TRIM(Units!H32),LEN(TRIM(Units!H32))-1))</f>
        <v>1</v>
      </c>
      <c r="J32" s="180" t="n">
        <f aca="false">VALUE(LEFT(TRIM(Units!I32),LEN(TRIM(Units!I32))-1))</f>
        <v>1</v>
      </c>
      <c r="K32" s="181" t="n">
        <f aca="false">Units!J32</f>
        <v>10</v>
      </c>
      <c r="L32" s="182" t="n">
        <f aca="false">Units!K32</f>
        <v>0</v>
      </c>
      <c r="M32" s="183" t="str">
        <f aca="false">VLOOKUP(Units!L32,RoleLookup,2,FALSE())</f>
        <v>Atk</v>
      </c>
      <c r="N32" s="184" t="str">
        <f aca="false">TEXT(Units!N32,"000000000000000")</f>
        <v>000001000000010</v>
      </c>
      <c r="O32" s="185" t="str">
        <f aca="false">IF(VALUE(MID($N32,COLUMN(O32)-COLUMN($N32),1))=1,"•"," ")</f>
        <v> </v>
      </c>
      <c r="P32" s="186" t="str">
        <f aca="false">IF(VALUE(MID($N32,COLUMN(P32)-COLUMN($N32),1))=1,"•"," ")</f>
        <v> </v>
      </c>
      <c r="Q32" s="186" t="str">
        <f aca="false">IF(VALUE(MID($N32,COLUMN(Q32)-COLUMN($N32),1))=1,"•"," ")</f>
        <v> </v>
      </c>
      <c r="R32" s="186" t="str">
        <f aca="false">IF(VALUE(MID($N32,COLUMN(R32)-COLUMN($N32),1))=1,"•"," ")</f>
        <v> </v>
      </c>
      <c r="S32" s="186" t="str">
        <f aca="false">IF(VALUE(MID($N32,COLUMN(S32)-COLUMN($N32),1))=1,"•"," ")</f>
        <v> </v>
      </c>
      <c r="T32" s="186" t="str">
        <f aca="false">IF(VALUE(MID($N32,COLUMN(T32)-COLUMN($N32),1))=1,"•"," ")</f>
        <v>•</v>
      </c>
      <c r="U32" s="186" t="str">
        <f aca="false">IF(VALUE(MID($N32,COLUMN(U32)-COLUMN($N32),1))=1,"•"," ")</f>
        <v> </v>
      </c>
      <c r="V32" s="186" t="str">
        <f aca="false">IF(VALUE(MID($N32,COLUMN(V32)-COLUMN($N32),1))=1,"•"," ")</f>
        <v> </v>
      </c>
      <c r="W32" s="186" t="str">
        <f aca="false">IF(VALUE(MID($N32,COLUMN(W32)-COLUMN($N32),1))=1,"•"," ")</f>
        <v> </v>
      </c>
      <c r="X32" s="186" t="str">
        <f aca="false">IF(VALUE(MID($N32,COLUMN(X32)-COLUMN($N32),1))=1,"•"," ")</f>
        <v> </v>
      </c>
      <c r="Y32" s="186" t="str">
        <f aca="false">IF(VALUE(MID($N32,COLUMN(Y32)-COLUMN($N32),1))=1,"•"," ")</f>
        <v> </v>
      </c>
      <c r="Z32" s="186" t="str">
        <f aca="false">IF(VALUE(MID($N32,COLUMN(Z32)-COLUMN($N32),1))=1,"•"," ")</f>
        <v> </v>
      </c>
      <c r="AA32" s="186" t="str">
        <f aca="false">IF(VALUE(MID($N32,COLUMN(AA32)-COLUMN($N32),1))=1,"•"," ")</f>
        <v> </v>
      </c>
      <c r="AB32" s="186" t="str">
        <f aca="false">IF(VALUE(MID($N32,COLUMN(AB32)-COLUMN($N32),1))=1,"•"," ")</f>
        <v>•</v>
      </c>
      <c r="AC32" s="186" t="str">
        <f aca="false">IF(VALUE(MID($N32,COLUMN(AC32)-COLUMN($N32),1))=1,"•"," ")</f>
        <v> </v>
      </c>
      <c r="AD32" s="187" t="str">
        <f aca="false">TEXT(Units_Advanced!G32,"00000000")</f>
        <v>00010010</v>
      </c>
      <c r="AE32" s="185" t="str">
        <f aca="false">IF(VALUE(MID($AD32,4,1))=1,"•"," ")</f>
        <v>•</v>
      </c>
      <c r="AF32" s="186" t="str">
        <f aca="false">IF(VALUE(MID($AD32,7,1))=1,"•"," ")</f>
        <v>•</v>
      </c>
      <c r="AG32" s="188" t="str">
        <f aca="false">IF(VALUE(MID($AD32,8,1))=1,"•"," ")</f>
        <v> </v>
      </c>
      <c r="AH32" s="185" t="str">
        <f aca="false">IF(VALUE(MID(Units_Advanced!$S32,1+Units_Advanced!T$84,1))=1,"•"," ")</f>
        <v> </v>
      </c>
      <c r="AI32" s="186" t="str">
        <f aca="false">IF(VALUE(MID(Units_Advanced!$S32,1+Units_Advanced!U$84,1))=1,"•"," ")</f>
        <v> </v>
      </c>
      <c r="AJ32" s="186" t="str">
        <f aca="false">IF(VALUE(MID(Units_Advanced!$S32,1+Units_Advanced!V$84,1))=1,"•"," ")</f>
        <v> </v>
      </c>
      <c r="AK32" s="186" t="str">
        <f aca="false">IF(VALUE(MID(Units_Advanced!$S32,1+Units_Advanced!W$84,1))=1,"•"," ")</f>
        <v> </v>
      </c>
      <c r="AL32" s="186" t="str">
        <f aca="false">IF(VALUE(MID(Units_Advanced!$S32,1+Units_Advanced!X$84,1))=1,"•"," ")</f>
        <v>•</v>
      </c>
      <c r="AM32" s="186" t="str">
        <f aca="false">IF(VALUE(MID(Units_Advanced!$S32,1+Units_Advanced!Y$84,1))=1,"•"," ")</f>
        <v> </v>
      </c>
      <c r="AN32" s="186" t="str">
        <f aca="false">IF(VALUE(MID(Units_Advanced!$S32,1+Units_Advanced!Z$84,1))=1,"•"," ")</f>
        <v> </v>
      </c>
      <c r="AO32" s="186" t="str">
        <f aca="false">IF(VALUE(MID(Units_Advanced!$S32,1+Units_Advanced!AA$84,1))=1,"•"," ")</f>
        <v> </v>
      </c>
      <c r="AP32" s="191" t="n">
        <f aca="false">AP31+1</f>
        <v>30</v>
      </c>
      <c r="AQ32" s="190" t="s">
        <v>199</v>
      </c>
      <c r="AR32" s="2"/>
      <c r="AS32" s="171" t="str">
        <f aca="false">B32</f>
        <v>Dervish Tech</v>
      </c>
      <c r="AT32" s="1" t="str">
        <f aca="false">A32</f>
        <v>Fur Horsemen</v>
      </c>
    </row>
    <row r="33" customFormat="false" ht="12.75" hidden="false" customHeight="true" outlineLevel="0" collapsed="false">
      <c r="A33" s="172" t="str">
        <f aca="false">Units!A33</f>
        <v>Egyptian Cav.</v>
      </c>
      <c r="B33" s="173" t="str">
        <f aca="false">VLOOKUP(TRIM(Units!M33),TechLookupTbl,2,FALSE())</f>
        <v>_X4</v>
      </c>
      <c r="C33" s="173" t="str">
        <f aca="false">VLOOKUP(TRIM(Units!B33),TechLookupTbl,2,FALSE())</f>
        <v>no</v>
      </c>
      <c r="D33" s="174" t="str">
        <f aca="false">VLOOKUP(Units!C33,DomainLookup,2,FALSE())</f>
        <v>G</v>
      </c>
      <c r="E33" s="175" t="str">
        <f aca="false">TEXT(TRIM(Units!D33),"0""m""")</f>
        <v>2m</v>
      </c>
      <c r="F33" s="176" t="n">
        <f aca="false">Units!E33</f>
        <v>0</v>
      </c>
      <c r="G33" s="177" t="n">
        <f aca="false">VALUE(LEFT(TRIM(Units!F33),LEN(TRIM(Units!F33))-1))</f>
        <v>5</v>
      </c>
      <c r="H33" s="178" t="n">
        <f aca="false">VALUE(LEFT(TRIM(Units!G33),LEN(TRIM(Units!G33))-1))</f>
        <v>1</v>
      </c>
      <c r="I33" s="179" t="n">
        <f aca="false">VALUE(LEFT(TRIM(Units!H33),LEN(TRIM(Units!H33))-1))</f>
        <v>1</v>
      </c>
      <c r="J33" s="180" t="n">
        <f aca="false">VALUE(LEFT(TRIM(Units!I33),LEN(TRIM(Units!I33))-1))</f>
        <v>2</v>
      </c>
      <c r="K33" s="181" t="n">
        <f aca="false">Units!J33</f>
        <v>18</v>
      </c>
      <c r="L33" s="182" t="n">
        <f aca="false">Units!K33</f>
        <v>0</v>
      </c>
      <c r="M33" s="183" t="str">
        <f aca="false">VLOOKUP(Units!L33,RoleLookup,2,FALSE())</f>
        <v>Atk</v>
      </c>
      <c r="N33" s="184" t="str">
        <f aca="false">TEXT(Units!N33,"000000000000000")</f>
        <v>000000000000010</v>
      </c>
      <c r="O33" s="185" t="str">
        <f aca="false">IF(VALUE(MID($N33,COLUMN(O33)-COLUMN($N33),1))=1,"•"," ")</f>
        <v> </v>
      </c>
      <c r="P33" s="186" t="str">
        <f aca="false">IF(VALUE(MID($N33,COLUMN(P33)-COLUMN($N33),1))=1,"•"," ")</f>
        <v> </v>
      </c>
      <c r="Q33" s="186" t="str">
        <f aca="false">IF(VALUE(MID($N33,COLUMN(Q33)-COLUMN($N33),1))=1,"•"," ")</f>
        <v> </v>
      </c>
      <c r="R33" s="186" t="str">
        <f aca="false">IF(VALUE(MID($N33,COLUMN(R33)-COLUMN($N33),1))=1,"•"," ")</f>
        <v> </v>
      </c>
      <c r="S33" s="186" t="str">
        <f aca="false">IF(VALUE(MID($N33,COLUMN(S33)-COLUMN($N33),1))=1,"•"," ")</f>
        <v> </v>
      </c>
      <c r="T33" s="186" t="str">
        <f aca="false">IF(VALUE(MID($N33,COLUMN(T33)-COLUMN($N33),1))=1,"•"," ")</f>
        <v> </v>
      </c>
      <c r="U33" s="186" t="str">
        <f aca="false">IF(VALUE(MID($N33,COLUMN(U33)-COLUMN($N33),1))=1,"•"," ")</f>
        <v> </v>
      </c>
      <c r="V33" s="186" t="str">
        <f aca="false">IF(VALUE(MID($N33,COLUMN(V33)-COLUMN($N33),1))=1,"•"," ")</f>
        <v> </v>
      </c>
      <c r="W33" s="186" t="str">
        <f aca="false">IF(VALUE(MID($N33,COLUMN(W33)-COLUMN($N33),1))=1,"•"," ")</f>
        <v> </v>
      </c>
      <c r="X33" s="186" t="str">
        <f aca="false">IF(VALUE(MID($N33,COLUMN(X33)-COLUMN($N33),1))=1,"•"," ")</f>
        <v> </v>
      </c>
      <c r="Y33" s="186" t="str">
        <f aca="false">IF(VALUE(MID($N33,COLUMN(Y33)-COLUMN($N33),1))=1,"•"," ")</f>
        <v> </v>
      </c>
      <c r="Z33" s="186" t="str">
        <f aca="false">IF(VALUE(MID($N33,COLUMN(Z33)-COLUMN($N33),1))=1,"•"," ")</f>
        <v> </v>
      </c>
      <c r="AA33" s="186" t="str">
        <f aca="false">IF(VALUE(MID($N33,COLUMN(AA33)-COLUMN($N33),1))=1,"•"," ")</f>
        <v> </v>
      </c>
      <c r="AB33" s="186" t="str">
        <f aca="false">IF(VALUE(MID($N33,COLUMN(AB33)-COLUMN($N33),1))=1,"•"," ")</f>
        <v>•</v>
      </c>
      <c r="AC33" s="186" t="str">
        <f aca="false">IF(VALUE(MID($N33,COLUMN(AC33)-COLUMN($N33),1))=1,"•"," ")</f>
        <v> </v>
      </c>
      <c r="AD33" s="187" t="str">
        <f aca="false">TEXT(Units_Advanced!G33,"00000000")</f>
        <v>00000010</v>
      </c>
      <c r="AE33" s="185" t="str">
        <f aca="false">IF(VALUE(MID($AD33,4,1))=1,"•"," ")</f>
        <v> </v>
      </c>
      <c r="AF33" s="186" t="str">
        <f aca="false">IF(VALUE(MID($AD33,7,1))=1,"•"," ")</f>
        <v>•</v>
      </c>
      <c r="AG33" s="188" t="str">
        <f aca="false">IF(VALUE(MID($AD33,8,1))=1,"•"," ")</f>
        <v> </v>
      </c>
      <c r="AH33" s="185" t="str">
        <f aca="false">IF(VALUE(MID(Units_Advanced!$S33,1+Units_Advanced!T$84,1))=1,"•"," ")</f>
        <v> </v>
      </c>
      <c r="AI33" s="186" t="str">
        <f aca="false">IF(VALUE(MID(Units_Advanced!$S33,1+Units_Advanced!U$84,1))=1,"•"," ")</f>
        <v>•</v>
      </c>
      <c r="AJ33" s="186" t="str">
        <f aca="false">IF(VALUE(MID(Units_Advanced!$S33,1+Units_Advanced!V$84,1))=1,"•"," ")</f>
        <v> </v>
      </c>
      <c r="AK33" s="186" t="str">
        <f aca="false">IF(VALUE(MID(Units_Advanced!$S33,1+Units_Advanced!W$84,1))=1,"•"," ")</f>
        <v> </v>
      </c>
      <c r="AL33" s="186" t="str">
        <f aca="false">IF(VALUE(MID(Units_Advanced!$S33,1+Units_Advanced!X$84,1))=1,"•"," ")</f>
        <v> </v>
      </c>
      <c r="AM33" s="186" t="str">
        <f aca="false">IF(VALUE(MID(Units_Advanced!$S33,1+Units_Advanced!Y$84,1))=1,"•"," ")</f>
        <v> </v>
      </c>
      <c r="AN33" s="186" t="str">
        <f aca="false">IF(VALUE(MID(Units_Advanced!$S33,1+Units_Advanced!Z$84,1))=1,"•"," ")</f>
        <v> </v>
      </c>
      <c r="AO33" s="186" t="str">
        <f aca="false">IF(VALUE(MID(Units_Advanced!$S33,1+Units_Advanced!AA$84,1))=1,"•"," ")</f>
        <v> </v>
      </c>
      <c r="AP33" s="191" t="n">
        <f aca="false">AP32+1</f>
        <v>31</v>
      </c>
      <c r="AQ33" s="190" t="s">
        <v>200</v>
      </c>
      <c r="AR33" s="2"/>
      <c r="AS33" s="171" t="str">
        <f aca="false">B33</f>
        <v>_X4</v>
      </c>
      <c r="AT33" s="1" t="str">
        <f aca="false">A33</f>
        <v>Egyptian Cav.</v>
      </c>
    </row>
    <row r="34" customFormat="false" ht="12.75" hidden="false" customHeight="true" outlineLevel="0" collapsed="false">
      <c r="A34" s="172" t="str">
        <f aca="false">Units!A34</f>
        <v>Dhow</v>
      </c>
      <c r="B34" s="173" t="str">
        <f aca="false">VLOOKUP(TRIM(Units!M34),TechLookupTbl,2,FALSE())</f>
        <v>Dervish Tech</v>
      </c>
      <c r="C34" s="173" t="str">
        <f aca="false">VLOOKUP(TRIM(Units!B34),TechLookupTbl,2,FALSE())</f>
        <v>no</v>
      </c>
      <c r="D34" s="174" t="str">
        <f aca="false">VLOOKUP(Units!C34,DomainLookup,2,FALSE())</f>
        <v>S</v>
      </c>
      <c r="E34" s="175" t="str">
        <f aca="false">TEXT(TRIM(Units!D34),"0""m""")</f>
        <v>1m</v>
      </c>
      <c r="F34" s="176" t="n">
        <f aca="false">Units!E34</f>
        <v>0</v>
      </c>
      <c r="G34" s="177" t="n">
        <f aca="false">VALUE(LEFT(TRIM(Units!F34),LEN(TRIM(Units!F34))-1))</f>
        <v>0</v>
      </c>
      <c r="H34" s="178" t="n">
        <f aca="false">VALUE(LEFT(TRIM(Units!G34),LEN(TRIM(Units!G34))-1))</f>
        <v>1</v>
      </c>
      <c r="I34" s="179" t="n">
        <f aca="false">VALUE(LEFT(TRIM(Units!H34),LEN(TRIM(Units!H34))-1))</f>
        <v>1</v>
      </c>
      <c r="J34" s="180" t="n">
        <f aca="false">VALUE(LEFT(TRIM(Units!I34),LEN(TRIM(Units!I34))-1))</f>
        <v>1</v>
      </c>
      <c r="K34" s="181" t="n">
        <f aca="false">Units!J34</f>
        <v>6</v>
      </c>
      <c r="L34" s="182" t="n">
        <f aca="false">Units!K34</f>
        <v>0</v>
      </c>
      <c r="M34" s="183" t="str">
        <f aca="false">VLOOKUP(Units!L34,RoleLookup,2,FALSE())</f>
        <v>Atk</v>
      </c>
      <c r="N34" s="184" t="str">
        <f aca="false">TEXT(Units!N34,"000000000000000")</f>
        <v>000000000000000</v>
      </c>
      <c r="O34" s="185" t="str">
        <f aca="false">IF(VALUE(MID($N34,COLUMN(O34)-COLUMN($N34),1))=1,"•"," ")</f>
        <v> </v>
      </c>
      <c r="P34" s="186" t="str">
        <f aca="false">IF(VALUE(MID($N34,COLUMN(P34)-COLUMN($N34),1))=1,"•"," ")</f>
        <v> </v>
      </c>
      <c r="Q34" s="186" t="str">
        <f aca="false">IF(VALUE(MID($N34,COLUMN(Q34)-COLUMN($N34),1))=1,"•"," ")</f>
        <v> </v>
      </c>
      <c r="R34" s="186" t="str">
        <f aca="false">IF(VALUE(MID($N34,COLUMN(R34)-COLUMN($N34),1))=1,"•"," ")</f>
        <v> </v>
      </c>
      <c r="S34" s="186" t="str">
        <f aca="false">IF(VALUE(MID($N34,COLUMN(S34)-COLUMN($N34),1))=1,"•"," ")</f>
        <v> </v>
      </c>
      <c r="T34" s="186" t="str">
        <f aca="false">IF(VALUE(MID($N34,COLUMN(T34)-COLUMN($N34),1))=1,"•"," ")</f>
        <v> </v>
      </c>
      <c r="U34" s="186" t="str">
        <f aca="false">IF(VALUE(MID($N34,COLUMN(U34)-COLUMN($N34),1))=1,"•"," ")</f>
        <v> </v>
      </c>
      <c r="V34" s="186" t="str">
        <f aca="false">IF(VALUE(MID($N34,COLUMN(V34)-COLUMN($N34),1))=1,"•"," ")</f>
        <v> </v>
      </c>
      <c r="W34" s="186" t="str">
        <f aca="false">IF(VALUE(MID($N34,COLUMN(W34)-COLUMN($N34),1))=1,"•"," ")</f>
        <v> </v>
      </c>
      <c r="X34" s="186" t="str">
        <f aca="false">IF(VALUE(MID($N34,COLUMN(X34)-COLUMN($N34),1))=1,"•"," ")</f>
        <v> </v>
      </c>
      <c r="Y34" s="186" t="str">
        <f aca="false">IF(VALUE(MID($N34,COLUMN(Y34)-COLUMN($N34),1))=1,"•"," ")</f>
        <v> </v>
      </c>
      <c r="Z34" s="186" t="str">
        <f aca="false">IF(VALUE(MID($N34,COLUMN(Z34)-COLUMN($N34),1))=1,"•"," ")</f>
        <v> </v>
      </c>
      <c r="AA34" s="186" t="str">
        <f aca="false">IF(VALUE(MID($N34,COLUMN(AA34)-COLUMN($N34),1))=1,"•"," ")</f>
        <v> </v>
      </c>
      <c r="AB34" s="186" t="str">
        <f aca="false">IF(VALUE(MID($N34,COLUMN(AB34)-COLUMN($N34),1))=1,"•"," ")</f>
        <v> </v>
      </c>
      <c r="AC34" s="186" t="str">
        <f aca="false">IF(VALUE(MID($N34,COLUMN(AC34)-COLUMN($N34),1))=1,"•"," ")</f>
        <v> </v>
      </c>
      <c r="AD34" s="187" t="str">
        <f aca="false">TEXT(Units_Advanced!G34,"00000000")</f>
        <v>00000010</v>
      </c>
      <c r="AE34" s="185" t="str">
        <f aca="false">IF(VALUE(MID($AD34,4,1))=1,"•"," ")</f>
        <v> </v>
      </c>
      <c r="AF34" s="186" t="str">
        <f aca="false">IF(VALUE(MID($AD34,7,1))=1,"•"," ")</f>
        <v>•</v>
      </c>
      <c r="AG34" s="188" t="str">
        <f aca="false">IF(VALUE(MID($AD34,8,1))=1,"•"," ")</f>
        <v> </v>
      </c>
      <c r="AH34" s="185" t="str">
        <f aca="false">IF(VALUE(MID(Units_Advanced!$S34,1+Units_Advanced!T$84,1))=1,"•"," ")</f>
        <v> </v>
      </c>
      <c r="AI34" s="186" t="str">
        <f aca="false">IF(VALUE(MID(Units_Advanced!$S34,1+Units_Advanced!U$84,1))=1,"•"," ")</f>
        <v> </v>
      </c>
      <c r="AJ34" s="186" t="str">
        <f aca="false">IF(VALUE(MID(Units_Advanced!$S34,1+Units_Advanced!V$84,1))=1,"•"," ")</f>
        <v> </v>
      </c>
      <c r="AK34" s="186" t="str">
        <f aca="false">IF(VALUE(MID(Units_Advanced!$S34,1+Units_Advanced!W$84,1))=1,"•"," ")</f>
        <v> </v>
      </c>
      <c r="AL34" s="186" t="str">
        <f aca="false">IF(VALUE(MID(Units_Advanced!$S34,1+Units_Advanced!X$84,1))=1,"•"," ")</f>
        <v>•</v>
      </c>
      <c r="AM34" s="186" t="str">
        <f aca="false">IF(VALUE(MID(Units_Advanced!$S34,1+Units_Advanced!Y$84,1))=1,"•"," ")</f>
        <v> </v>
      </c>
      <c r="AN34" s="186" t="str">
        <f aca="false">IF(VALUE(MID(Units_Advanced!$S34,1+Units_Advanced!Z$84,1))=1,"•"," ")</f>
        <v> </v>
      </c>
      <c r="AO34" s="186" t="str">
        <f aca="false">IF(VALUE(MID(Units_Advanced!$S34,1+Units_Advanced!AA$84,1))=1,"•"," ")</f>
        <v> </v>
      </c>
      <c r="AP34" s="191" t="n">
        <f aca="false">AP33+1</f>
        <v>32</v>
      </c>
      <c r="AQ34" s="190" t="s">
        <v>162</v>
      </c>
      <c r="AR34" s="2"/>
      <c r="AS34" s="171" t="str">
        <f aca="false">B34</f>
        <v>Dervish Tech</v>
      </c>
      <c r="AT34" s="1" t="str">
        <f aca="false">A34</f>
        <v>Dhow</v>
      </c>
    </row>
    <row r="35" customFormat="false" ht="12.75" hidden="false" customHeight="true" outlineLevel="0" collapsed="false">
      <c r="A35" s="172" t="str">
        <f aca="false">Units!A35</f>
        <v>Old Gunboat</v>
      </c>
      <c r="B35" s="173" t="str">
        <f aca="false">VLOOKUP(TRIM(Units!M35),TechLookupTbl,2,FALSE())</f>
        <v>no</v>
      </c>
      <c r="C35" s="173" t="str">
        <f aca="false">VLOOKUP(TRIM(Units!B35),TechLookupTbl,2,FALSE())</f>
        <v>no</v>
      </c>
      <c r="D35" s="174" t="str">
        <f aca="false">VLOOKUP(Units!C35,DomainLookup,2,FALSE())</f>
        <v>S</v>
      </c>
      <c r="E35" s="175" t="str">
        <f aca="false">TEXT(TRIM(Units!D35),"0""m""")</f>
        <v>0m</v>
      </c>
      <c r="F35" s="176" t="n">
        <f aca="false">Units!E35</f>
        <v>0</v>
      </c>
      <c r="G35" s="177" t="n">
        <f aca="false">VALUE(LEFT(TRIM(Units!F35),LEN(TRIM(Units!F35))-1))</f>
        <v>0</v>
      </c>
      <c r="H35" s="178" t="n">
        <f aca="false">VALUE(LEFT(TRIM(Units!G35),LEN(TRIM(Units!G35))-1))</f>
        <v>2</v>
      </c>
      <c r="I35" s="179" t="n">
        <f aca="false">VALUE(LEFT(TRIM(Units!H35),LEN(TRIM(Units!H35))-1))</f>
        <v>1</v>
      </c>
      <c r="J35" s="180" t="n">
        <f aca="false">VALUE(LEFT(TRIM(Units!I35),LEN(TRIM(Units!I35))-1))</f>
        <v>1</v>
      </c>
      <c r="K35" s="181" t="n">
        <f aca="false">Units!J35</f>
        <v>18</v>
      </c>
      <c r="L35" s="182" t="n">
        <f aca="false">Units!K35</f>
        <v>0</v>
      </c>
      <c r="M35" s="183" t="str">
        <f aca="false">VLOOKUP(Units!L35,RoleLookup,2,FALSE())</f>
        <v>Atk</v>
      </c>
      <c r="N35" s="184" t="str">
        <f aca="false">TEXT(Units!N35,"000000000000000")</f>
        <v>000000000000000</v>
      </c>
      <c r="O35" s="185" t="str">
        <f aca="false">IF(VALUE(MID($N35,COLUMN(O35)-COLUMN($N35),1))=1,"•"," ")</f>
        <v> </v>
      </c>
      <c r="P35" s="186" t="str">
        <f aca="false">IF(VALUE(MID($N35,COLUMN(P35)-COLUMN($N35),1))=1,"•"," ")</f>
        <v> </v>
      </c>
      <c r="Q35" s="186" t="str">
        <f aca="false">IF(VALUE(MID($N35,COLUMN(Q35)-COLUMN($N35),1))=1,"•"," ")</f>
        <v> </v>
      </c>
      <c r="R35" s="186" t="str">
        <f aca="false">IF(VALUE(MID($N35,COLUMN(R35)-COLUMN($N35),1))=1,"•"," ")</f>
        <v> </v>
      </c>
      <c r="S35" s="186" t="str">
        <f aca="false">IF(VALUE(MID($N35,COLUMN(S35)-COLUMN($N35),1))=1,"•"," ")</f>
        <v> </v>
      </c>
      <c r="T35" s="186" t="str">
        <f aca="false">IF(VALUE(MID($N35,COLUMN(T35)-COLUMN($N35),1))=1,"•"," ")</f>
        <v> </v>
      </c>
      <c r="U35" s="186" t="str">
        <f aca="false">IF(VALUE(MID($N35,COLUMN(U35)-COLUMN($N35),1))=1,"•"," ")</f>
        <v> </v>
      </c>
      <c r="V35" s="186" t="str">
        <f aca="false">IF(VALUE(MID($N35,COLUMN(V35)-COLUMN($N35),1))=1,"•"," ")</f>
        <v> </v>
      </c>
      <c r="W35" s="186" t="str">
        <f aca="false">IF(VALUE(MID($N35,COLUMN(W35)-COLUMN($N35),1))=1,"•"," ")</f>
        <v> </v>
      </c>
      <c r="X35" s="186" t="str">
        <f aca="false">IF(VALUE(MID($N35,COLUMN(X35)-COLUMN($N35),1))=1,"•"," ")</f>
        <v> </v>
      </c>
      <c r="Y35" s="186" t="str">
        <f aca="false">IF(VALUE(MID($N35,COLUMN(Y35)-COLUMN($N35),1))=1,"•"," ")</f>
        <v> </v>
      </c>
      <c r="Z35" s="186" t="str">
        <f aca="false">IF(VALUE(MID($N35,COLUMN(Z35)-COLUMN($N35),1))=1,"•"," ")</f>
        <v> </v>
      </c>
      <c r="AA35" s="186" t="str">
        <f aca="false">IF(VALUE(MID($N35,COLUMN(AA35)-COLUMN($N35),1))=1,"•"," ")</f>
        <v> </v>
      </c>
      <c r="AB35" s="186" t="str">
        <f aca="false">IF(VALUE(MID($N35,COLUMN(AB35)-COLUMN($N35),1))=1,"•"," ")</f>
        <v> </v>
      </c>
      <c r="AC35" s="186" t="str">
        <f aca="false">IF(VALUE(MID($N35,COLUMN(AC35)-COLUMN($N35),1))=1,"•"," ")</f>
        <v> </v>
      </c>
      <c r="AD35" s="187" t="str">
        <f aca="false">TEXT(Units_Advanced!G35,"00000000")</f>
        <v>00000010</v>
      </c>
      <c r="AE35" s="185" t="str">
        <f aca="false">IF(VALUE(MID($AD35,4,1))=1,"•"," ")</f>
        <v> </v>
      </c>
      <c r="AF35" s="186" t="str">
        <f aca="false">IF(VALUE(MID($AD35,7,1))=1,"•"," ")</f>
        <v>•</v>
      </c>
      <c r="AG35" s="188" t="str">
        <f aca="false">IF(VALUE(MID($AD35,8,1))=1,"•"," ")</f>
        <v> </v>
      </c>
      <c r="AH35" s="185" t="str">
        <f aca="false">IF(VALUE(MID(Units_Advanced!$S35,1+Units_Advanced!T$84,1))=1,"•"," ")</f>
        <v> </v>
      </c>
      <c r="AI35" s="186" t="str">
        <f aca="false">IF(VALUE(MID(Units_Advanced!$S35,1+Units_Advanced!U$84,1))=1,"•"," ")</f>
        <v> </v>
      </c>
      <c r="AJ35" s="186" t="str">
        <f aca="false">IF(VALUE(MID(Units_Advanced!$S35,1+Units_Advanced!V$84,1))=1,"•"," ")</f>
        <v> </v>
      </c>
      <c r="AK35" s="186" t="str">
        <f aca="false">IF(VALUE(MID(Units_Advanced!$S35,1+Units_Advanced!W$84,1))=1,"•"," ")</f>
        <v> </v>
      </c>
      <c r="AL35" s="186" t="str">
        <f aca="false">IF(VALUE(MID(Units_Advanced!$S35,1+Units_Advanced!X$84,1))=1,"•"," ")</f>
        <v> </v>
      </c>
      <c r="AM35" s="186" t="str">
        <f aca="false">IF(VALUE(MID(Units_Advanced!$S35,1+Units_Advanced!Y$84,1))=1,"•"," ")</f>
        <v> </v>
      </c>
      <c r="AN35" s="186" t="str">
        <f aca="false">IF(VALUE(MID(Units_Advanced!$S35,1+Units_Advanced!Z$84,1))=1,"•"," ")</f>
        <v> </v>
      </c>
      <c r="AO35" s="186" t="str">
        <f aca="false">IF(VALUE(MID(Units_Advanced!$S35,1+Units_Advanced!AA$84,1))=1,"•"," ")</f>
        <v> </v>
      </c>
      <c r="AP35" s="191" t="n">
        <f aca="false">AP34+1</f>
        <v>33</v>
      </c>
      <c r="AQ35" s="190" t="s">
        <v>201</v>
      </c>
      <c r="AR35" s="2"/>
      <c r="AS35" s="171" t="str">
        <f aca="false">B35</f>
        <v>no</v>
      </c>
      <c r="AT35" s="1" t="str">
        <f aca="false">A35</f>
        <v>Old Gunboat</v>
      </c>
    </row>
    <row r="36" customFormat="false" ht="12.75" hidden="false" customHeight="true" outlineLevel="0" collapsed="false">
      <c r="A36" s="172" t="str">
        <f aca="false">Units!A36</f>
        <v>Steamer</v>
      </c>
      <c r="B36" s="173" t="str">
        <f aca="false">VLOOKUP(TRIM(Units!M36),TechLookupTbl,2,FALSE())</f>
        <v>_X4</v>
      </c>
      <c r="C36" s="173" t="str">
        <f aca="false">VLOOKUP(TRIM(Units!B36),TechLookupTbl,2,FALSE())</f>
        <v>no</v>
      </c>
      <c r="D36" s="174" t="str">
        <f aca="false">VLOOKUP(Units!C36,DomainLookup,2,FALSE())</f>
        <v>S</v>
      </c>
      <c r="E36" s="175" t="str">
        <f aca="false">TEXT(TRIM(Units!D36),"0""m""")</f>
        <v>6m</v>
      </c>
      <c r="F36" s="176" t="n">
        <f aca="false">Units!E36</f>
        <v>0</v>
      </c>
      <c r="G36" s="177" t="n">
        <f aca="false">VALUE(LEFT(TRIM(Units!F36),LEN(TRIM(Units!F36))-1))</f>
        <v>5</v>
      </c>
      <c r="H36" s="178" t="n">
        <f aca="false">VALUE(LEFT(TRIM(Units!G36),LEN(TRIM(Units!G36))-1))</f>
        <v>3</v>
      </c>
      <c r="I36" s="179" t="n">
        <f aca="false">VALUE(LEFT(TRIM(Units!H36),LEN(TRIM(Units!H36))-1))</f>
        <v>1</v>
      </c>
      <c r="J36" s="180" t="n">
        <f aca="false">VALUE(LEFT(TRIM(Units!I36),LEN(TRIM(Units!I36))-1))</f>
        <v>2</v>
      </c>
      <c r="K36" s="181" t="n">
        <f aca="false">Units!J36</f>
        <v>18</v>
      </c>
      <c r="L36" s="182" t="n">
        <f aca="false">Units!K36</f>
        <v>2</v>
      </c>
      <c r="M36" s="183" t="str">
        <f aca="false">VLOOKUP(Units!L36,RoleLookup,2,FALSE())</f>
        <v>Atk</v>
      </c>
      <c r="N36" s="184" t="str">
        <f aca="false">TEXT(Units!N36,"000000000000000")</f>
        <v>000000000000000</v>
      </c>
      <c r="O36" s="185" t="str">
        <f aca="false">IF(VALUE(MID($N36,COLUMN(O36)-COLUMN($N36),1))=1,"•"," ")</f>
        <v> </v>
      </c>
      <c r="P36" s="186" t="str">
        <f aca="false">IF(VALUE(MID($N36,COLUMN(P36)-COLUMN($N36),1))=1,"•"," ")</f>
        <v> </v>
      </c>
      <c r="Q36" s="186" t="str">
        <f aca="false">IF(VALUE(MID($N36,COLUMN(Q36)-COLUMN($N36),1))=1,"•"," ")</f>
        <v> </v>
      </c>
      <c r="R36" s="186" t="str">
        <f aca="false">IF(VALUE(MID($N36,COLUMN(R36)-COLUMN($N36),1))=1,"•"," ")</f>
        <v> </v>
      </c>
      <c r="S36" s="186" t="str">
        <f aca="false">IF(VALUE(MID($N36,COLUMN(S36)-COLUMN($N36),1))=1,"•"," ")</f>
        <v> </v>
      </c>
      <c r="T36" s="186" t="str">
        <f aca="false">IF(VALUE(MID($N36,COLUMN(T36)-COLUMN($N36),1))=1,"•"," ")</f>
        <v> </v>
      </c>
      <c r="U36" s="186" t="str">
        <f aca="false">IF(VALUE(MID($N36,COLUMN(U36)-COLUMN($N36),1))=1,"•"," ")</f>
        <v> </v>
      </c>
      <c r="V36" s="186" t="str">
        <f aca="false">IF(VALUE(MID($N36,COLUMN(V36)-COLUMN($N36),1))=1,"•"," ")</f>
        <v> </v>
      </c>
      <c r="W36" s="186" t="str">
        <f aca="false">IF(VALUE(MID($N36,COLUMN(W36)-COLUMN($N36),1))=1,"•"," ")</f>
        <v> </v>
      </c>
      <c r="X36" s="186" t="str">
        <f aca="false">IF(VALUE(MID($N36,COLUMN(X36)-COLUMN($N36),1))=1,"•"," ")</f>
        <v> </v>
      </c>
      <c r="Y36" s="186" t="str">
        <f aca="false">IF(VALUE(MID($N36,COLUMN(Y36)-COLUMN($N36),1))=1,"•"," ")</f>
        <v> </v>
      </c>
      <c r="Z36" s="186" t="str">
        <f aca="false">IF(VALUE(MID($N36,COLUMN(Z36)-COLUMN($N36),1))=1,"•"," ")</f>
        <v> </v>
      </c>
      <c r="AA36" s="186" t="str">
        <f aca="false">IF(VALUE(MID($N36,COLUMN(AA36)-COLUMN($N36),1))=1,"•"," ")</f>
        <v> </v>
      </c>
      <c r="AB36" s="186" t="str">
        <f aca="false">IF(VALUE(MID($N36,COLUMN(AB36)-COLUMN($N36),1))=1,"•"," ")</f>
        <v> </v>
      </c>
      <c r="AC36" s="186" t="str">
        <f aca="false">IF(VALUE(MID($N36,COLUMN(AC36)-COLUMN($N36),1))=1,"•"," ")</f>
        <v> </v>
      </c>
      <c r="AD36" s="187" t="str">
        <f aca="false">TEXT(Units_Advanced!G36,"00000000")</f>
        <v>00000010</v>
      </c>
      <c r="AE36" s="185" t="str">
        <f aca="false">IF(VALUE(MID($AD36,4,1))=1,"•"," ")</f>
        <v> </v>
      </c>
      <c r="AF36" s="186" t="str">
        <f aca="false">IF(VALUE(MID($AD36,7,1))=1,"•"," ")</f>
        <v>•</v>
      </c>
      <c r="AG36" s="188" t="str">
        <f aca="false">IF(VALUE(MID($AD36,8,1))=1,"•"," ")</f>
        <v> </v>
      </c>
      <c r="AH36" s="185" t="str">
        <f aca="false">IF(VALUE(MID(Units_Advanced!$S36,1+Units_Advanced!T$84,1))=1,"•"," ")</f>
        <v> </v>
      </c>
      <c r="AI36" s="186" t="str">
        <f aca="false">IF(VALUE(MID(Units_Advanced!$S36,1+Units_Advanced!U$84,1))=1,"•"," ")</f>
        <v>•</v>
      </c>
      <c r="AJ36" s="186" t="str">
        <f aca="false">IF(VALUE(MID(Units_Advanced!$S36,1+Units_Advanced!V$84,1))=1,"•"," ")</f>
        <v> </v>
      </c>
      <c r="AK36" s="186" t="str">
        <f aca="false">IF(VALUE(MID(Units_Advanced!$S36,1+Units_Advanced!W$84,1))=1,"•"," ")</f>
        <v> </v>
      </c>
      <c r="AL36" s="186" t="str">
        <f aca="false">IF(VALUE(MID(Units_Advanced!$S36,1+Units_Advanced!X$84,1))=1,"•"," ")</f>
        <v> </v>
      </c>
      <c r="AM36" s="186" t="str">
        <f aca="false">IF(VALUE(MID(Units_Advanced!$S36,1+Units_Advanced!Y$84,1))=1,"•"," ")</f>
        <v> </v>
      </c>
      <c r="AN36" s="186" t="str">
        <f aca="false">IF(VALUE(MID(Units_Advanced!$S36,1+Units_Advanced!Z$84,1))=1,"•"," ")</f>
        <v> </v>
      </c>
      <c r="AO36" s="186" t="str">
        <f aca="false">IF(VALUE(MID(Units_Advanced!$S36,1+Units_Advanced!AA$84,1))=1,"•"," ")</f>
        <v> </v>
      </c>
      <c r="AP36" s="191" t="n">
        <f aca="false">AP35+1</f>
        <v>34</v>
      </c>
      <c r="AQ36" s="190" t="s">
        <v>202</v>
      </c>
      <c r="AR36" s="2"/>
      <c r="AS36" s="171" t="str">
        <f aca="false">B36</f>
        <v>_X4</v>
      </c>
      <c r="AT36" s="1" t="str">
        <f aca="false">A36</f>
        <v>Steamer</v>
      </c>
    </row>
    <row r="37" customFormat="false" ht="12.75" hidden="false" customHeight="true" outlineLevel="0" collapsed="false">
      <c r="A37" s="172" t="str">
        <f aca="false">Units!A37</f>
        <v>Gunboat</v>
      </c>
      <c r="B37" s="173" t="str">
        <f aca="false">VLOOKUP(TRIM(Units!M37),TechLookupTbl,2,FALSE())</f>
        <v>_X4</v>
      </c>
      <c r="C37" s="173" t="str">
        <f aca="false">VLOOKUP(TRIM(Units!B37),TechLookupTbl,2,FALSE())</f>
        <v>no</v>
      </c>
      <c r="D37" s="174" t="str">
        <f aca="false">VLOOKUP(Units!C37,DomainLookup,2,FALSE())</f>
        <v>S</v>
      </c>
      <c r="E37" s="175" t="str">
        <f aca="false">TEXT(TRIM(Units!D37),"0""m""")</f>
        <v>6m</v>
      </c>
      <c r="F37" s="176" t="n">
        <f aca="false">Units!E37</f>
        <v>0</v>
      </c>
      <c r="G37" s="177" t="n">
        <f aca="false">VALUE(LEFT(TRIM(Units!F37),LEN(TRIM(Units!F37))-1))</f>
        <v>7</v>
      </c>
      <c r="H37" s="178" t="n">
        <f aca="false">VALUE(LEFT(TRIM(Units!G37),LEN(TRIM(Units!G37))-1))</f>
        <v>4</v>
      </c>
      <c r="I37" s="179" t="n">
        <f aca="false">VALUE(LEFT(TRIM(Units!H37),LEN(TRIM(Units!H37))-1))</f>
        <v>1</v>
      </c>
      <c r="J37" s="180" t="n">
        <f aca="false">VALUE(LEFT(TRIM(Units!I37),LEN(TRIM(Units!I37))-1))</f>
        <v>2</v>
      </c>
      <c r="K37" s="181" t="n">
        <f aca="false">Units!J37</f>
        <v>18</v>
      </c>
      <c r="L37" s="182" t="n">
        <f aca="false">Units!K37</f>
        <v>0</v>
      </c>
      <c r="M37" s="183" t="str">
        <f aca="false">VLOOKUP(Units!L37,RoleLookup,2,FALSE())</f>
        <v>Atk</v>
      </c>
      <c r="N37" s="184" t="str">
        <f aca="false">TEXT(Units!N37,"000000000000000")</f>
        <v>000000000000000</v>
      </c>
      <c r="O37" s="185" t="str">
        <f aca="false">IF(VALUE(MID($N37,COLUMN(O37)-COLUMN($N37),1))=1,"•"," ")</f>
        <v> </v>
      </c>
      <c r="P37" s="186" t="str">
        <f aca="false">IF(VALUE(MID($N37,COLUMN(P37)-COLUMN($N37),1))=1,"•"," ")</f>
        <v> </v>
      </c>
      <c r="Q37" s="186" t="str">
        <f aca="false">IF(VALUE(MID($N37,COLUMN(Q37)-COLUMN($N37),1))=1,"•"," ")</f>
        <v> </v>
      </c>
      <c r="R37" s="186" t="str">
        <f aca="false">IF(VALUE(MID($N37,COLUMN(R37)-COLUMN($N37),1))=1,"•"," ")</f>
        <v> </v>
      </c>
      <c r="S37" s="186" t="str">
        <f aca="false">IF(VALUE(MID($N37,COLUMN(S37)-COLUMN($N37),1))=1,"•"," ")</f>
        <v> </v>
      </c>
      <c r="T37" s="186" t="str">
        <f aca="false">IF(VALUE(MID($N37,COLUMN(T37)-COLUMN($N37),1))=1,"•"," ")</f>
        <v> </v>
      </c>
      <c r="U37" s="186" t="str">
        <f aca="false">IF(VALUE(MID($N37,COLUMN(U37)-COLUMN($N37),1))=1,"•"," ")</f>
        <v> </v>
      </c>
      <c r="V37" s="186" t="str">
        <f aca="false">IF(VALUE(MID($N37,COLUMN(V37)-COLUMN($N37),1))=1,"•"," ")</f>
        <v> </v>
      </c>
      <c r="W37" s="186" t="str">
        <f aca="false">IF(VALUE(MID($N37,COLUMN(W37)-COLUMN($N37),1))=1,"•"," ")</f>
        <v> </v>
      </c>
      <c r="X37" s="186" t="str">
        <f aca="false">IF(VALUE(MID($N37,COLUMN(X37)-COLUMN($N37),1))=1,"•"," ")</f>
        <v> </v>
      </c>
      <c r="Y37" s="186" t="str">
        <f aca="false">IF(VALUE(MID($N37,COLUMN(Y37)-COLUMN($N37),1))=1,"•"," ")</f>
        <v> </v>
      </c>
      <c r="Z37" s="186" t="str">
        <f aca="false">IF(VALUE(MID($N37,COLUMN(Z37)-COLUMN($N37),1))=1,"•"," ")</f>
        <v> </v>
      </c>
      <c r="AA37" s="186" t="str">
        <f aca="false">IF(VALUE(MID($N37,COLUMN(AA37)-COLUMN($N37),1))=1,"•"," ")</f>
        <v> </v>
      </c>
      <c r="AB37" s="186" t="str">
        <f aca="false">IF(VALUE(MID($N37,COLUMN(AB37)-COLUMN($N37),1))=1,"•"," ")</f>
        <v> </v>
      </c>
      <c r="AC37" s="186" t="str">
        <f aca="false">IF(VALUE(MID($N37,COLUMN(AC37)-COLUMN($N37),1))=1,"•"," ")</f>
        <v> </v>
      </c>
      <c r="AD37" s="187" t="str">
        <f aca="false">TEXT(Units_Advanced!G37,"00000000")</f>
        <v>00000010</v>
      </c>
      <c r="AE37" s="185" t="str">
        <f aca="false">IF(VALUE(MID($AD37,4,1))=1,"•"," ")</f>
        <v> </v>
      </c>
      <c r="AF37" s="186" t="str">
        <f aca="false">IF(VALUE(MID($AD37,7,1))=1,"•"," ")</f>
        <v>•</v>
      </c>
      <c r="AG37" s="188" t="str">
        <f aca="false">IF(VALUE(MID($AD37,8,1))=1,"•"," ")</f>
        <v> </v>
      </c>
      <c r="AH37" s="185" t="str">
        <f aca="false">IF(VALUE(MID(Units_Advanced!$S37,1+Units_Advanced!T$84,1))=1,"•"," ")</f>
        <v> </v>
      </c>
      <c r="AI37" s="186" t="str">
        <f aca="false">IF(VALUE(MID(Units_Advanced!$S37,1+Units_Advanced!U$84,1))=1,"•"," ")</f>
        <v>•</v>
      </c>
      <c r="AJ37" s="186" t="str">
        <f aca="false">IF(VALUE(MID(Units_Advanced!$S37,1+Units_Advanced!V$84,1))=1,"•"," ")</f>
        <v> </v>
      </c>
      <c r="AK37" s="186" t="str">
        <f aca="false">IF(VALUE(MID(Units_Advanced!$S37,1+Units_Advanced!W$84,1))=1,"•"," ")</f>
        <v> </v>
      </c>
      <c r="AL37" s="186" t="str">
        <f aca="false">IF(VALUE(MID(Units_Advanced!$S37,1+Units_Advanced!X$84,1))=1,"•"," ")</f>
        <v> </v>
      </c>
      <c r="AM37" s="186" t="str">
        <f aca="false">IF(VALUE(MID(Units_Advanced!$S37,1+Units_Advanced!Y$84,1))=1,"•"," ")</f>
        <v> </v>
      </c>
      <c r="AN37" s="186" t="str">
        <f aca="false">IF(VALUE(MID(Units_Advanced!$S37,1+Units_Advanced!Z$84,1))=1,"•"," ")</f>
        <v> </v>
      </c>
      <c r="AO37" s="186" t="str">
        <f aca="false">IF(VALUE(MID(Units_Advanced!$S37,1+Units_Advanced!AA$84,1))=1,"•"," ")</f>
        <v> </v>
      </c>
      <c r="AP37" s="191" t="n">
        <f aca="false">AP36+1</f>
        <v>35</v>
      </c>
      <c r="AQ37" s="190" t="s">
        <v>203</v>
      </c>
      <c r="AR37" s="2"/>
      <c r="AS37" s="171" t="str">
        <f aca="false">B37</f>
        <v>_X4</v>
      </c>
      <c r="AT37" s="1" t="str">
        <f aca="false">A37</f>
        <v>Gunboat</v>
      </c>
    </row>
    <row r="38" customFormat="false" ht="12.75" hidden="false" customHeight="true" outlineLevel="0" collapsed="false">
      <c r="A38" s="172" t="str">
        <f aca="false">Units!A38</f>
        <v>Impassable1</v>
      </c>
      <c r="B38" s="173" t="str">
        <f aca="false">VLOOKUP(TRIM(Units!M38),TechLookupTbl,2,FALSE())</f>
        <v>no</v>
      </c>
      <c r="C38" s="173" t="str">
        <f aca="false">VLOOKUP(TRIM(Units!B38),TechLookupTbl,2,FALSE())</f>
        <v>no</v>
      </c>
      <c r="D38" s="174" t="str">
        <f aca="false">VLOOKUP(Units!C38,DomainLookup,2,FALSE())</f>
        <v>A</v>
      </c>
      <c r="E38" s="175" t="str">
        <f aca="false">TEXT(TRIM(Units!D38),"0""m""")</f>
        <v>0m</v>
      </c>
      <c r="F38" s="176" t="n">
        <f aca="false">Units!E38</f>
        <v>127</v>
      </c>
      <c r="G38" s="177" t="n">
        <f aca="false">VALUE(LEFT(TRIM(Units!F38),LEN(TRIM(Units!F38))-1))</f>
        <v>0</v>
      </c>
      <c r="H38" s="178" t="n">
        <f aca="false">VALUE(LEFT(TRIM(Units!G38),LEN(TRIM(Units!G38))-1))</f>
        <v>1</v>
      </c>
      <c r="I38" s="179" t="n">
        <f aca="false">VALUE(LEFT(TRIM(Units!H38),LEN(TRIM(Units!H38))-1))</f>
        <v>1</v>
      </c>
      <c r="J38" s="180" t="n">
        <f aca="false">VALUE(LEFT(TRIM(Units!I38),LEN(TRIM(Units!I38))-1))</f>
        <v>1</v>
      </c>
      <c r="K38" s="181" t="n">
        <f aca="false">Units!J38</f>
        <v>4</v>
      </c>
      <c r="L38" s="182" t="n">
        <f aca="false">Units!K38</f>
        <v>0</v>
      </c>
      <c r="M38" s="183" t="str">
        <f aca="false">VLOOKUP(Units!L38,RoleLookup,2,FALSE())</f>
        <v>Air</v>
      </c>
      <c r="N38" s="184" t="str">
        <f aca="false">TEXT(Units!N38,"000000000000000")</f>
        <v>000000000000000</v>
      </c>
      <c r="O38" s="185" t="str">
        <f aca="false">IF(VALUE(MID($N38,COLUMN(O38)-COLUMN($N38),1))=1,"•"," ")</f>
        <v> </v>
      </c>
      <c r="P38" s="186" t="str">
        <f aca="false">IF(VALUE(MID($N38,COLUMN(P38)-COLUMN($N38),1))=1,"•"," ")</f>
        <v> </v>
      </c>
      <c r="Q38" s="186" t="str">
        <f aca="false">IF(VALUE(MID($N38,COLUMN(Q38)-COLUMN($N38),1))=1,"•"," ")</f>
        <v> </v>
      </c>
      <c r="R38" s="186" t="str">
        <f aca="false">IF(VALUE(MID($N38,COLUMN(R38)-COLUMN($N38),1))=1,"•"," ")</f>
        <v> </v>
      </c>
      <c r="S38" s="186" t="str">
        <f aca="false">IF(VALUE(MID($N38,COLUMN(S38)-COLUMN($N38),1))=1,"•"," ")</f>
        <v> </v>
      </c>
      <c r="T38" s="186" t="str">
        <f aca="false">IF(VALUE(MID($N38,COLUMN(T38)-COLUMN($N38),1))=1,"•"," ")</f>
        <v> </v>
      </c>
      <c r="U38" s="186" t="str">
        <f aca="false">IF(VALUE(MID($N38,COLUMN(U38)-COLUMN($N38),1))=1,"•"," ")</f>
        <v> </v>
      </c>
      <c r="V38" s="186" t="str">
        <f aca="false">IF(VALUE(MID($N38,COLUMN(V38)-COLUMN($N38),1))=1,"•"," ")</f>
        <v> </v>
      </c>
      <c r="W38" s="186" t="str">
        <f aca="false">IF(VALUE(MID($N38,COLUMN(W38)-COLUMN($N38),1))=1,"•"," ")</f>
        <v> </v>
      </c>
      <c r="X38" s="186" t="str">
        <f aca="false">IF(VALUE(MID($N38,COLUMN(X38)-COLUMN($N38),1))=1,"•"," ")</f>
        <v> </v>
      </c>
      <c r="Y38" s="186" t="str">
        <f aca="false">IF(VALUE(MID($N38,COLUMN(Y38)-COLUMN($N38),1))=1,"•"," ")</f>
        <v> </v>
      </c>
      <c r="Z38" s="186" t="str">
        <f aca="false">IF(VALUE(MID($N38,COLUMN(Z38)-COLUMN($N38),1))=1,"•"," ")</f>
        <v> </v>
      </c>
      <c r="AA38" s="186" t="str">
        <f aca="false">IF(VALUE(MID($N38,COLUMN(AA38)-COLUMN($N38),1))=1,"•"," ")</f>
        <v> </v>
      </c>
      <c r="AB38" s="186" t="str">
        <f aca="false">IF(VALUE(MID($N38,COLUMN(AB38)-COLUMN($N38),1))=1,"•"," ")</f>
        <v> </v>
      </c>
      <c r="AC38" s="186" t="str">
        <f aca="false">IF(VALUE(MID($N38,COLUMN(AC38)-COLUMN($N38),1))=1,"•"," ")</f>
        <v> </v>
      </c>
      <c r="AD38" s="187" t="str">
        <f aca="false">TEXT(Units_Advanced!G38,"00000000")</f>
        <v>00000010</v>
      </c>
      <c r="AE38" s="185" t="str">
        <f aca="false">IF(VALUE(MID($AD38,4,1))=1,"•"," ")</f>
        <v> </v>
      </c>
      <c r="AF38" s="186" t="str">
        <f aca="false">IF(VALUE(MID($AD38,7,1))=1,"•"," ")</f>
        <v>•</v>
      </c>
      <c r="AG38" s="188" t="str">
        <f aca="false">IF(VALUE(MID($AD38,8,1))=1,"•"," ")</f>
        <v> </v>
      </c>
      <c r="AH38" s="185" t="str">
        <f aca="false">IF(VALUE(MID(Units_Advanced!$S38,1+Units_Advanced!T$84,1))=1,"•"," ")</f>
        <v> </v>
      </c>
      <c r="AI38" s="186" t="str">
        <f aca="false">IF(VALUE(MID(Units_Advanced!$S38,1+Units_Advanced!U$84,1))=1,"•"," ")</f>
        <v> </v>
      </c>
      <c r="AJ38" s="186" t="str">
        <f aca="false">IF(VALUE(MID(Units_Advanced!$S38,1+Units_Advanced!V$84,1))=1,"•"," ")</f>
        <v> </v>
      </c>
      <c r="AK38" s="186" t="str">
        <f aca="false">IF(VALUE(MID(Units_Advanced!$S38,1+Units_Advanced!W$84,1))=1,"•"," ")</f>
        <v> </v>
      </c>
      <c r="AL38" s="186" t="str">
        <f aca="false">IF(VALUE(MID(Units_Advanced!$S38,1+Units_Advanced!X$84,1))=1,"•"," ")</f>
        <v> </v>
      </c>
      <c r="AM38" s="186" t="str">
        <f aca="false">IF(VALUE(MID(Units_Advanced!$S38,1+Units_Advanced!Y$84,1))=1,"•"," ")</f>
        <v> </v>
      </c>
      <c r="AN38" s="186" t="str">
        <f aca="false">IF(VALUE(MID(Units_Advanced!$S38,1+Units_Advanced!Z$84,1))=1,"•"," ")</f>
        <v> </v>
      </c>
      <c r="AO38" s="186" t="str">
        <f aca="false">IF(VALUE(MID(Units_Advanced!$S38,1+Units_Advanced!AA$84,1))=1,"•"," ")</f>
        <v> </v>
      </c>
      <c r="AP38" s="191" t="n">
        <f aca="false">AP37+1</f>
        <v>36</v>
      </c>
      <c r="AQ38" s="190" t="s">
        <v>204</v>
      </c>
      <c r="AR38" s="2"/>
      <c r="AS38" s="171" t="str">
        <f aca="false">B38</f>
        <v>no</v>
      </c>
      <c r="AT38" s="1" t="str">
        <f aca="false">A38</f>
        <v>Impassable1</v>
      </c>
    </row>
    <row r="39" customFormat="false" ht="12.75" hidden="false" customHeight="true" outlineLevel="0" collapsed="false">
      <c r="A39" s="172" t="str">
        <f aca="false">Units!A39</f>
        <v>Impassable2</v>
      </c>
      <c r="B39" s="173" t="str">
        <f aca="false">VLOOKUP(TRIM(Units!M39),TechLookupTbl,2,FALSE())</f>
        <v>no</v>
      </c>
      <c r="C39" s="173" t="str">
        <f aca="false">VLOOKUP(TRIM(Units!B39),TechLookupTbl,2,FALSE())</f>
        <v>no</v>
      </c>
      <c r="D39" s="174" t="str">
        <f aca="false">VLOOKUP(Units!C39,DomainLookup,2,FALSE())</f>
        <v>A</v>
      </c>
      <c r="E39" s="175" t="str">
        <f aca="false">TEXT(TRIM(Units!D39),"0""m""")</f>
        <v>0m</v>
      </c>
      <c r="F39" s="176" t="n">
        <f aca="false">Units!E39</f>
        <v>127</v>
      </c>
      <c r="G39" s="177" t="n">
        <f aca="false">VALUE(LEFT(TRIM(Units!F39),LEN(TRIM(Units!F39))-1))</f>
        <v>0</v>
      </c>
      <c r="H39" s="178" t="n">
        <f aca="false">VALUE(LEFT(TRIM(Units!G39),LEN(TRIM(Units!G39))-1))</f>
        <v>1</v>
      </c>
      <c r="I39" s="179" t="n">
        <f aca="false">VALUE(LEFT(TRIM(Units!H39),LEN(TRIM(Units!H39))-1))</f>
        <v>1</v>
      </c>
      <c r="J39" s="180" t="n">
        <f aca="false">VALUE(LEFT(TRIM(Units!I39),LEN(TRIM(Units!I39))-1))</f>
        <v>1</v>
      </c>
      <c r="K39" s="181" t="n">
        <f aca="false">Units!J39</f>
        <v>4</v>
      </c>
      <c r="L39" s="182" t="n">
        <f aca="false">Units!K39</f>
        <v>0</v>
      </c>
      <c r="M39" s="183" t="str">
        <f aca="false">VLOOKUP(Units!L39,RoleLookup,2,FALSE())</f>
        <v>Air</v>
      </c>
      <c r="N39" s="184" t="str">
        <f aca="false">TEXT(Units!N39,"000000000000000")</f>
        <v>000000000000000</v>
      </c>
      <c r="O39" s="185" t="str">
        <f aca="false">IF(VALUE(MID($N39,COLUMN(O39)-COLUMN($N39),1))=1,"•"," ")</f>
        <v> </v>
      </c>
      <c r="P39" s="186" t="str">
        <f aca="false">IF(VALUE(MID($N39,COLUMN(P39)-COLUMN($N39),1))=1,"•"," ")</f>
        <v> </v>
      </c>
      <c r="Q39" s="186" t="str">
        <f aca="false">IF(VALUE(MID($N39,COLUMN(Q39)-COLUMN($N39),1))=1,"•"," ")</f>
        <v> </v>
      </c>
      <c r="R39" s="186" t="str">
        <f aca="false">IF(VALUE(MID($N39,COLUMN(R39)-COLUMN($N39),1))=1,"•"," ")</f>
        <v> </v>
      </c>
      <c r="S39" s="186" t="str">
        <f aca="false">IF(VALUE(MID($N39,COLUMN(S39)-COLUMN($N39),1))=1,"•"," ")</f>
        <v> </v>
      </c>
      <c r="T39" s="186" t="str">
        <f aca="false">IF(VALUE(MID($N39,COLUMN(T39)-COLUMN($N39),1))=1,"•"," ")</f>
        <v> </v>
      </c>
      <c r="U39" s="186" t="str">
        <f aca="false">IF(VALUE(MID($N39,COLUMN(U39)-COLUMN($N39),1))=1,"•"," ")</f>
        <v> </v>
      </c>
      <c r="V39" s="186" t="str">
        <f aca="false">IF(VALUE(MID($N39,COLUMN(V39)-COLUMN($N39),1))=1,"•"," ")</f>
        <v> </v>
      </c>
      <c r="W39" s="186" t="str">
        <f aca="false">IF(VALUE(MID($N39,COLUMN(W39)-COLUMN($N39),1))=1,"•"," ")</f>
        <v> </v>
      </c>
      <c r="X39" s="186" t="str">
        <f aca="false">IF(VALUE(MID($N39,COLUMN(X39)-COLUMN($N39),1))=1,"•"," ")</f>
        <v> </v>
      </c>
      <c r="Y39" s="186" t="str">
        <f aca="false">IF(VALUE(MID($N39,COLUMN(Y39)-COLUMN($N39),1))=1,"•"," ")</f>
        <v> </v>
      </c>
      <c r="Z39" s="186" t="str">
        <f aca="false">IF(VALUE(MID($N39,COLUMN(Z39)-COLUMN($N39),1))=1,"•"," ")</f>
        <v> </v>
      </c>
      <c r="AA39" s="186" t="str">
        <f aca="false">IF(VALUE(MID($N39,COLUMN(AA39)-COLUMN($N39),1))=1,"•"," ")</f>
        <v> </v>
      </c>
      <c r="AB39" s="186" t="str">
        <f aca="false">IF(VALUE(MID($N39,COLUMN(AB39)-COLUMN($N39),1))=1,"•"," ")</f>
        <v> </v>
      </c>
      <c r="AC39" s="186" t="str">
        <f aca="false">IF(VALUE(MID($N39,COLUMN(AC39)-COLUMN($N39),1))=1,"•"," ")</f>
        <v> </v>
      </c>
      <c r="AD39" s="187" t="str">
        <f aca="false">TEXT(Units_Advanced!G39,"00000000")</f>
        <v>00000010</v>
      </c>
      <c r="AE39" s="185" t="str">
        <f aca="false">IF(VALUE(MID($AD39,4,1))=1,"•"," ")</f>
        <v> </v>
      </c>
      <c r="AF39" s="186" t="str">
        <f aca="false">IF(VALUE(MID($AD39,7,1))=1,"•"," ")</f>
        <v>•</v>
      </c>
      <c r="AG39" s="188" t="str">
        <f aca="false">IF(VALUE(MID($AD39,8,1))=1,"•"," ")</f>
        <v> </v>
      </c>
      <c r="AH39" s="185" t="str">
        <f aca="false">IF(VALUE(MID(Units_Advanced!$S39,1+Units_Advanced!T$84,1))=1,"•"," ")</f>
        <v> </v>
      </c>
      <c r="AI39" s="186" t="str">
        <f aca="false">IF(VALUE(MID(Units_Advanced!$S39,1+Units_Advanced!U$84,1))=1,"•"," ")</f>
        <v> </v>
      </c>
      <c r="AJ39" s="186" t="str">
        <f aca="false">IF(VALUE(MID(Units_Advanced!$S39,1+Units_Advanced!V$84,1))=1,"•"," ")</f>
        <v> </v>
      </c>
      <c r="AK39" s="186" t="str">
        <f aca="false">IF(VALUE(MID(Units_Advanced!$S39,1+Units_Advanced!W$84,1))=1,"•"," ")</f>
        <v> </v>
      </c>
      <c r="AL39" s="186" t="str">
        <f aca="false">IF(VALUE(MID(Units_Advanced!$S39,1+Units_Advanced!X$84,1))=1,"•"," ")</f>
        <v> </v>
      </c>
      <c r="AM39" s="186" t="str">
        <f aca="false">IF(VALUE(MID(Units_Advanced!$S39,1+Units_Advanced!Y$84,1))=1,"•"," ")</f>
        <v> </v>
      </c>
      <c r="AN39" s="186" t="str">
        <f aca="false">IF(VALUE(MID(Units_Advanced!$S39,1+Units_Advanced!Z$84,1))=1,"•"," ")</f>
        <v> </v>
      </c>
      <c r="AO39" s="186" t="str">
        <f aca="false">IF(VALUE(MID(Units_Advanced!$S39,1+Units_Advanced!AA$84,1))=1,"•"," ")</f>
        <v> </v>
      </c>
      <c r="AP39" s="191" t="n">
        <f aca="false">AP38+1</f>
        <v>37</v>
      </c>
      <c r="AQ39" s="190" t="s">
        <v>205</v>
      </c>
      <c r="AR39" s="2"/>
      <c r="AS39" s="171" t="str">
        <f aca="false">B39</f>
        <v>no</v>
      </c>
      <c r="AT39" s="1" t="str">
        <f aca="false">A39</f>
        <v>Impassable2</v>
      </c>
    </row>
    <row r="40" customFormat="false" ht="12.75" hidden="false" customHeight="true" outlineLevel="0" collapsed="false">
      <c r="A40" s="172" t="str">
        <f aca="false">Units!A40</f>
        <v>Impassable3</v>
      </c>
      <c r="B40" s="173" t="str">
        <f aca="false">VLOOKUP(TRIM(Units!M40),TechLookupTbl,2,FALSE())</f>
        <v>no</v>
      </c>
      <c r="C40" s="173" t="str">
        <f aca="false">VLOOKUP(TRIM(Units!B40),TechLookupTbl,2,FALSE())</f>
        <v>no</v>
      </c>
      <c r="D40" s="174" t="str">
        <f aca="false">VLOOKUP(Units!C40,DomainLookup,2,FALSE())</f>
        <v>A</v>
      </c>
      <c r="E40" s="175" t="str">
        <f aca="false">TEXT(TRIM(Units!D40),"0""m""")</f>
        <v>0m</v>
      </c>
      <c r="F40" s="176" t="n">
        <f aca="false">Units!E40</f>
        <v>127</v>
      </c>
      <c r="G40" s="177" t="n">
        <f aca="false">VALUE(LEFT(TRIM(Units!F40),LEN(TRIM(Units!F40))-1))</f>
        <v>0</v>
      </c>
      <c r="H40" s="178" t="n">
        <f aca="false">VALUE(LEFT(TRIM(Units!G40),LEN(TRIM(Units!G40))-1))</f>
        <v>1</v>
      </c>
      <c r="I40" s="179" t="n">
        <f aca="false">VALUE(LEFT(TRIM(Units!H40),LEN(TRIM(Units!H40))-1))</f>
        <v>1</v>
      </c>
      <c r="J40" s="180" t="n">
        <f aca="false">VALUE(LEFT(TRIM(Units!I40),LEN(TRIM(Units!I40))-1))</f>
        <v>1</v>
      </c>
      <c r="K40" s="181" t="n">
        <f aca="false">Units!J40</f>
        <v>4</v>
      </c>
      <c r="L40" s="182" t="n">
        <f aca="false">Units!K40</f>
        <v>0</v>
      </c>
      <c r="M40" s="183" t="str">
        <f aca="false">VLOOKUP(Units!L40,RoleLookup,2,FALSE())</f>
        <v>Air</v>
      </c>
      <c r="N40" s="184" t="str">
        <f aca="false">TEXT(Units!N40,"000000000000000")</f>
        <v>000000000000000</v>
      </c>
      <c r="O40" s="185" t="str">
        <f aca="false">IF(VALUE(MID($N40,COLUMN(O40)-COLUMN($N40),1))=1,"•"," ")</f>
        <v> </v>
      </c>
      <c r="P40" s="186" t="str">
        <f aca="false">IF(VALUE(MID($N40,COLUMN(P40)-COLUMN($N40),1))=1,"•"," ")</f>
        <v> </v>
      </c>
      <c r="Q40" s="186" t="str">
        <f aca="false">IF(VALUE(MID($N40,COLUMN(Q40)-COLUMN($N40),1))=1,"•"," ")</f>
        <v> </v>
      </c>
      <c r="R40" s="186" t="str">
        <f aca="false">IF(VALUE(MID($N40,COLUMN(R40)-COLUMN($N40),1))=1,"•"," ")</f>
        <v> </v>
      </c>
      <c r="S40" s="186" t="str">
        <f aca="false">IF(VALUE(MID($N40,COLUMN(S40)-COLUMN($N40),1))=1,"•"," ")</f>
        <v> </v>
      </c>
      <c r="T40" s="186" t="str">
        <f aca="false">IF(VALUE(MID($N40,COLUMN(T40)-COLUMN($N40),1))=1,"•"," ")</f>
        <v> </v>
      </c>
      <c r="U40" s="186" t="str">
        <f aca="false">IF(VALUE(MID($N40,COLUMN(U40)-COLUMN($N40),1))=1,"•"," ")</f>
        <v> </v>
      </c>
      <c r="V40" s="186" t="str">
        <f aca="false">IF(VALUE(MID($N40,COLUMN(V40)-COLUMN($N40),1))=1,"•"," ")</f>
        <v> </v>
      </c>
      <c r="W40" s="186" t="str">
        <f aca="false">IF(VALUE(MID($N40,COLUMN(W40)-COLUMN($N40),1))=1,"•"," ")</f>
        <v> </v>
      </c>
      <c r="X40" s="186" t="str">
        <f aca="false">IF(VALUE(MID($N40,COLUMN(X40)-COLUMN($N40),1))=1,"•"," ")</f>
        <v> </v>
      </c>
      <c r="Y40" s="186" t="str">
        <f aca="false">IF(VALUE(MID($N40,COLUMN(Y40)-COLUMN($N40),1))=1,"•"," ")</f>
        <v> </v>
      </c>
      <c r="Z40" s="186" t="str">
        <f aca="false">IF(VALUE(MID($N40,COLUMN(Z40)-COLUMN($N40),1))=1,"•"," ")</f>
        <v> </v>
      </c>
      <c r="AA40" s="186" t="str">
        <f aca="false">IF(VALUE(MID($N40,COLUMN(AA40)-COLUMN($N40),1))=1,"•"," ")</f>
        <v> </v>
      </c>
      <c r="AB40" s="186" t="str">
        <f aca="false">IF(VALUE(MID($N40,COLUMN(AB40)-COLUMN($N40),1))=1,"•"," ")</f>
        <v> </v>
      </c>
      <c r="AC40" s="186" t="str">
        <f aca="false">IF(VALUE(MID($N40,COLUMN(AC40)-COLUMN($N40),1))=1,"•"," ")</f>
        <v> </v>
      </c>
      <c r="AD40" s="187" t="str">
        <f aca="false">TEXT(Units_Advanced!G40,"00000000")</f>
        <v>00000010</v>
      </c>
      <c r="AE40" s="185" t="str">
        <f aca="false">IF(VALUE(MID($AD40,4,1))=1,"•"," ")</f>
        <v> </v>
      </c>
      <c r="AF40" s="186" t="str">
        <f aca="false">IF(VALUE(MID($AD40,7,1))=1,"•"," ")</f>
        <v>•</v>
      </c>
      <c r="AG40" s="188" t="str">
        <f aca="false">IF(VALUE(MID($AD40,8,1))=1,"•"," ")</f>
        <v> </v>
      </c>
      <c r="AH40" s="185" t="str">
        <f aca="false">IF(VALUE(MID(Units_Advanced!$S40,1+Units_Advanced!T$84,1))=1,"•"," ")</f>
        <v> </v>
      </c>
      <c r="AI40" s="186" t="str">
        <f aca="false">IF(VALUE(MID(Units_Advanced!$S40,1+Units_Advanced!U$84,1))=1,"•"," ")</f>
        <v> </v>
      </c>
      <c r="AJ40" s="186" t="str">
        <f aca="false">IF(VALUE(MID(Units_Advanced!$S40,1+Units_Advanced!V$84,1))=1,"•"," ")</f>
        <v> </v>
      </c>
      <c r="AK40" s="186" t="str">
        <f aca="false">IF(VALUE(MID(Units_Advanced!$S40,1+Units_Advanced!W$84,1))=1,"•"," ")</f>
        <v> </v>
      </c>
      <c r="AL40" s="186" t="str">
        <f aca="false">IF(VALUE(MID(Units_Advanced!$S40,1+Units_Advanced!X$84,1))=1,"•"," ")</f>
        <v> </v>
      </c>
      <c r="AM40" s="186" t="str">
        <f aca="false">IF(VALUE(MID(Units_Advanced!$S40,1+Units_Advanced!Y$84,1))=1,"•"," ")</f>
        <v> </v>
      </c>
      <c r="AN40" s="186" t="str">
        <f aca="false">IF(VALUE(MID(Units_Advanced!$S40,1+Units_Advanced!Z$84,1))=1,"•"," ")</f>
        <v> </v>
      </c>
      <c r="AO40" s="186" t="str">
        <f aca="false">IF(VALUE(MID(Units_Advanced!$S40,1+Units_Advanced!AA$84,1))=1,"•"," ")</f>
        <v> </v>
      </c>
      <c r="AP40" s="191" t="n">
        <f aca="false">AP39+1</f>
        <v>38</v>
      </c>
      <c r="AQ40" s="190" t="s">
        <v>206</v>
      </c>
      <c r="AR40" s="2"/>
      <c r="AS40" s="171" t="str">
        <f aca="false">B40</f>
        <v>no</v>
      </c>
      <c r="AT40" s="1" t="str">
        <f aca="false">A40</f>
        <v>Impassable3</v>
      </c>
    </row>
    <row r="41" customFormat="false" ht="12.75" hidden="false" customHeight="true" outlineLevel="0" collapsed="false">
      <c r="A41" s="172" t="str">
        <f aca="false">Units!A41</f>
        <v>Impassable4</v>
      </c>
      <c r="B41" s="173" t="str">
        <f aca="false">VLOOKUP(TRIM(Units!M41),TechLookupTbl,2,FALSE())</f>
        <v>no</v>
      </c>
      <c r="C41" s="173" t="str">
        <f aca="false">VLOOKUP(TRIM(Units!B41),TechLookupTbl,2,FALSE())</f>
        <v>no</v>
      </c>
      <c r="D41" s="174" t="str">
        <f aca="false">VLOOKUP(Units!C41,DomainLookup,2,FALSE())</f>
        <v>A</v>
      </c>
      <c r="E41" s="175" t="str">
        <f aca="false">TEXT(TRIM(Units!D41),"0""m""")</f>
        <v>0m</v>
      </c>
      <c r="F41" s="176" t="n">
        <f aca="false">Units!E41</f>
        <v>127</v>
      </c>
      <c r="G41" s="177" t="n">
        <f aca="false">VALUE(LEFT(TRIM(Units!F41),LEN(TRIM(Units!F41))-1))</f>
        <v>0</v>
      </c>
      <c r="H41" s="178" t="n">
        <f aca="false">VALUE(LEFT(TRIM(Units!G41),LEN(TRIM(Units!G41))-1))</f>
        <v>1</v>
      </c>
      <c r="I41" s="179" t="n">
        <f aca="false">VALUE(LEFT(TRIM(Units!H41),LEN(TRIM(Units!H41))-1))</f>
        <v>1</v>
      </c>
      <c r="J41" s="180" t="n">
        <f aca="false">VALUE(LEFT(TRIM(Units!I41),LEN(TRIM(Units!I41))-1))</f>
        <v>1</v>
      </c>
      <c r="K41" s="181" t="n">
        <f aca="false">Units!J41</f>
        <v>4</v>
      </c>
      <c r="L41" s="182" t="n">
        <f aca="false">Units!K41</f>
        <v>0</v>
      </c>
      <c r="M41" s="183" t="str">
        <f aca="false">VLOOKUP(Units!L41,RoleLookup,2,FALSE())</f>
        <v>Air</v>
      </c>
      <c r="N41" s="184" t="str">
        <f aca="false">TEXT(Units!N41,"000000000000000")</f>
        <v>000000000000000</v>
      </c>
      <c r="O41" s="185" t="str">
        <f aca="false">IF(VALUE(MID($N41,COLUMN(O41)-COLUMN($N41),1))=1,"•"," ")</f>
        <v> </v>
      </c>
      <c r="P41" s="186" t="str">
        <f aca="false">IF(VALUE(MID($N41,COLUMN(P41)-COLUMN($N41),1))=1,"•"," ")</f>
        <v> </v>
      </c>
      <c r="Q41" s="186" t="str">
        <f aca="false">IF(VALUE(MID($N41,COLUMN(Q41)-COLUMN($N41),1))=1,"•"," ")</f>
        <v> </v>
      </c>
      <c r="R41" s="186" t="str">
        <f aca="false">IF(VALUE(MID($N41,COLUMN(R41)-COLUMN($N41),1))=1,"•"," ")</f>
        <v> </v>
      </c>
      <c r="S41" s="186" t="str">
        <f aca="false">IF(VALUE(MID($N41,COLUMN(S41)-COLUMN($N41),1))=1,"•"," ")</f>
        <v> </v>
      </c>
      <c r="T41" s="186" t="str">
        <f aca="false">IF(VALUE(MID($N41,COLUMN(T41)-COLUMN($N41),1))=1,"•"," ")</f>
        <v> </v>
      </c>
      <c r="U41" s="186" t="str">
        <f aca="false">IF(VALUE(MID($N41,COLUMN(U41)-COLUMN($N41),1))=1,"•"," ")</f>
        <v> </v>
      </c>
      <c r="V41" s="186" t="str">
        <f aca="false">IF(VALUE(MID($N41,COLUMN(V41)-COLUMN($N41),1))=1,"•"," ")</f>
        <v> </v>
      </c>
      <c r="W41" s="186" t="str">
        <f aca="false">IF(VALUE(MID($N41,COLUMN(W41)-COLUMN($N41),1))=1,"•"," ")</f>
        <v> </v>
      </c>
      <c r="X41" s="186" t="str">
        <f aca="false">IF(VALUE(MID($N41,COLUMN(X41)-COLUMN($N41),1))=1,"•"," ")</f>
        <v> </v>
      </c>
      <c r="Y41" s="186" t="str">
        <f aca="false">IF(VALUE(MID($N41,COLUMN(Y41)-COLUMN($N41),1))=1,"•"," ")</f>
        <v> </v>
      </c>
      <c r="Z41" s="186" t="str">
        <f aca="false">IF(VALUE(MID($N41,COLUMN(Z41)-COLUMN($N41),1))=1,"•"," ")</f>
        <v> </v>
      </c>
      <c r="AA41" s="186" t="str">
        <f aca="false">IF(VALUE(MID($N41,COLUMN(AA41)-COLUMN($N41),1))=1,"•"," ")</f>
        <v> </v>
      </c>
      <c r="AB41" s="186" t="str">
        <f aca="false">IF(VALUE(MID($N41,COLUMN(AB41)-COLUMN($N41),1))=1,"•"," ")</f>
        <v> </v>
      </c>
      <c r="AC41" s="186" t="str">
        <f aca="false">IF(VALUE(MID($N41,COLUMN(AC41)-COLUMN($N41),1))=1,"•"," ")</f>
        <v> </v>
      </c>
      <c r="AD41" s="187" t="str">
        <f aca="false">TEXT(Units_Advanced!G41,"00000000")</f>
        <v>00000010</v>
      </c>
      <c r="AE41" s="185" t="str">
        <f aca="false">IF(VALUE(MID($AD41,4,1))=1,"•"," ")</f>
        <v> </v>
      </c>
      <c r="AF41" s="186" t="str">
        <f aca="false">IF(VALUE(MID($AD41,7,1))=1,"•"," ")</f>
        <v>•</v>
      </c>
      <c r="AG41" s="188" t="str">
        <f aca="false">IF(VALUE(MID($AD41,8,1))=1,"•"," ")</f>
        <v> </v>
      </c>
      <c r="AH41" s="185" t="str">
        <f aca="false">IF(VALUE(MID(Units_Advanced!$S41,1+Units_Advanced!T$84,1))=1,"•"," ")</f>
        <v> </v>
      </c>
      <c r="AI41" s="186" t="str">
        <f aca="false">IF(VALUE(MID(Units_Advanced!$S41,1+Units_Advanced!U$84,1))=1,"•"," ")</f>
        <v> </v>
      </c>
      <c r="AJ41" s="186" t="str">
        <f aca="false">IF(VALUE(MID(Units_Advanced!$S41,1+Units_Advanced!V$84,1))=1,"•"," ")</f>
        <v> </v>
      </c>
      <c r="AK41" s="186" t="str">
        <f aca="false">IF(VALUE(MID(Units_Advanced!$S41,1+Units_Advanced!W$84,1))=1,"•"," ")</f>
        <v> </v>
      </c>
      <c r="AL41" s="186" t="str">
        <f aca="false">IF(VALUE(MID(Units_Advanced!$S41,1+Units_Advanced!X$84,1))=1,"•"," ")</f>
        <v> </v>
      </c>
      <c r="AM41" s="186" t="str">
        <f aca="false">IF(VALUE(MID(Units_Advanced!$S41,1+Units_Advanced!Y$84,1))=1,"•"," ")</f>
        <v> </v>
      </c>
      <c r="AN41" s="186" t="str">
        <f aca="false">IF(VALUE(MID(Units_Advanced!$S41,1+Units_Advanced!Z$84,1))=1,"•"," ")</f>
        <v> </v>
      </c>
      <c r="AO41" s="186" t="str">
        <f aca="false">IF(VALUE(MID(Units_Advanced!$S41,1+Units_Advanced!AA$84,1))=1,"•"," ")</f>
        <v> </v>
      </c>
      <c r="AP41" s="191" t="n">
        <f aca="false">AP40+1</f>
        <v>39</v>
      </c>
      <c r="AQ41" s="190" t="s">
        <v>207</v>
      </c>
      <c r="AR41" s="2"/>
      <c r="AS41" s="171" t="str">
        <f aca="false">B41</f>
        <v>no</v>
      </c>
      <c r="AT41" s="1" t="str">
        <f aca="false">A41</f>
        <v>Impassable4</v>
      </c>
    </row>
    <row r="42" customFormat="false" ht="12.75" hidden="false" customHeight="true" outlineLevel="0" collapsed="false">
      <c r="A42" s="172" t="str">
        <f aca="false">Units!A42</f>
        <v>Impassable5</v>
      </c>
      <c r="B42" s="173" t="str">
        <f aca="false">VLOOKUP(TRIM(Units!M42),TechLookupTbl,2,FALSE())</f>
        <v>no</v>
      </c>
      <c r="C42" s="173" t="str">
        <f aca="false">VLOOKUP(TRIM(Units!B42),TechLookupTbl,2,FALSE())</f>
        <v>no</v>
      </c>
      <c r="D42" s="174" t="str">
        <f aca="false">VLOOKUP(Units!C42,DomainLookup,2,FALSE())</f>
        <v>A</v>
      </c>
      <c r="E42" s="175" t="str">
        <f aca="false">TEXT(TRIM(Units!D42),"0""m""")</f>
        <v>0m</v>
      </c>
      <c r="F42" s="176" t="n">
        <f aca="false">Units!E42</f>
        <v>127</v>
      </c>
      <c r="G42" s="177" t="n">
        <f aca="false">VALUE(LEFT(TRIM(Units!F42),LEN(TRIM(Units!F42))-1))</f>
        <v>0</v>
      </c>
      <c r="H42" s="178" t="n">
        <f aca="false">VALUE(LEFT(TRIM(Units!G42),LEN(TRIM(Units!G42))-1))</f>
        <v>1</v>
      </c>
      <c r="I42" s="179" t="n">
        <f aca="false">VALUE(LEFT(TRIM(Units!H42),LEN(TRIM(Units!H42))-1))</f>
        <v>1</v>
      </c>
      <c r="J42" s="180" t="n">
        <f aca="false">VALUE(LEFT(TRIM(Units!I42),LEN(TRIM(Units!I42))-1))</f>
        <v>1</v>
      </c>
      <c r="K42" s="181" t="n">
        <f aca="false">Units!J42</f>
        <v>4</v>
      </c>
      <c r="L42" s="182" t="n">
        <f aca="false">Units!K42</f>
        <v>0</v>
      </c>
      <c r="M42" s="183" t="str">
        <f aca="false">VLOOKUP(Units!L42,RoleLookup,2,FALSE())</f>
        <v>Air</v>
      </c>
      <c r="N42" s="184" t="str">
        <f aca="false">TEXT(Units!N42,"000000000000000")</f>
        <v>000000000000000</v>
      </c>
      <c r="O42" s="185" t="str">
        <f aca="false">IF(VALUE(MID($N42,COLUMN(O42)-COLUMN($N42),1))=1,"•"," ")</f>
        <v> </v>
      </c>
      <c r="P42" s="186" t="str">
        <f aca="false">IF(VALUE(MID($N42,COLUMN(P42)-COLUMN($N42),1))=1,"•"," ")</f>
        <v> </v>
      </c>
      <c r="Q42" s="186" t="str">
        <f aca="false">IF(VALUE(MID($N42,COLUMN(Q42)-COLUMN($N42),1))=1,"•"," ")</f>
        <v> </v>
      </c>
      <c r="R42" s="186" t="str">
        <f aca="false">IF(VALUE(MID($N42,COLUMN(R42)-COLUMN($N42),1))=1,"•"," ")</f>
        <v> </v>
      </c>
      <c r="S42" s="186" t="str">
        <f aca="false">IF(VALUE(MID($N42,COLUMN(S42)-COLUMN($N42),1))=1,"•"," ")</f>
        <v> </v>
      </c>
      <c r="T42" s="186" t="str">
        <f aca="false">IF(VALUE(MID($N42,COLUMN(T42)-COLUMN($N42),1))=1,"•"," ")</f>
        <v> </v>
      </c>
      <c r="U42" s="186" t="str">
        <f aca="false">IF(VALUE(MID($N42,COLUMN(U42)-COLUMN($N42),1))=1,"•"," ")</f>
        <v> </v>
      </c>
      <c r="V42" s="186" t="str">
        <f aca="false">IF(VALUE(MID($N42,COLUMN(V42)-COLUMN($N42),1))=1,"•"," ")</f>
        <v> </v>
      </c>
      <c r="W42" s="186" t="str">
        <f aca="false">IF(VALUE(MID($N42,COLUMN(W42)-COLUMN($N42),1))=1,"•"," ")</f>
        <v> </v>
      </c>
      <c r="X42" s="186" t="str">
        <f aca="false">IF(VALUE(MID($N42,COLUMN(X42)-COLUMN($N42),1))=1,"•"," ")</f>
        <v> </v>
      </c>
      <c r="Y42" s="186" t="str">
        <f aca="false">IF(VALUE(MID($N42,COLUMN(Y42)-COLUMN($N42),1))=1,"•"," ")</f>
        <v> </v>
      </c>
      <c r="Z42" s="186" t="str">
        <f aca="false">IF(VALUE(MID($N42,COLUMN(Z42)-COLUMN($N42),1))=1,"•"," ")</f>
        <v> </v>
      </c>
      <c r="AA42" s="186" t="str">
        <f aca="false">IF(VALUE(MID($N42,COLUMN(AA42)-COLUMN($N42),1))=1,"•"," ")</f>
        <v> </v>
      </c>
      <c r="AB42" s="186" t="str">
        <f aca="false">IF(VALUE(MID($N42,COLUMN(AB42)-COLUMN($N42),1))=1,"•"," ")</f>
        <v> </v>
      </c>
      <c r="AC42" s="186" t="str">
        <f aca="false">IF(VALUE(MID($N42,COLUMN(AC42)-COLUMN($N42),1))=1,"•"," ")</f>
        <v> </v>
      </c>
      <c r="AD42" s="187" t="str">
        <f aca="false">TEXT(Units_Advanced!G42,"00000000")</f>
        <v>00000010</v>
      </c>
      <c r="AE42" s="185" t="str">
        <f aca="false">IF(VALUE(MID($AD42,4,1))=1,"•"," ")</f>
        <v> </v>
      </c>
      <c r="AF42" s="186" t="str">
        <f aca="false">IF(VALUE(MID($AD42,7,1))=1,"•"," ")</f>
        <v>•</v>
      </c>
      <c r="AG42" s="188" t="str">
        <f aca="false">IF(VALUE(MID($AD42,8,1))=1,"•"," ")</f>
        <v> </v>
      </c>
      <c r="AH42" s="185" t="str">
        <f aca="false">IF(VALUE(MID(Units_Advanced!$S42,1+Units_Advanced!T$84,1))=1,"•"," ")</f>
        <v> </v>
      </c>
      <c r="AI42" s="186" t="str">
        <f aca="false">IF(VALUE(MID(Units_Advanced!$S42,1+Units_Advanced!U$84,1))=1,"•"," ")</f>
        <v> </v>
      </c>
      <c r="AJ42" s="186" t="str">
        <f aca="false">IF(VALUE(MID(Units_Advanced!$S42,1+Units_Advanced!V$84,1))=1,"•"," ")</f>
        <v> </v>
      </c>
      <c r="AK42" s="186" t="str">
        <f aca="false">IF(VALUE(MID(Units_Advanced!$S42,1+Units_Advanced!W$84,1))=1,"•"," ")</f>
        <v> </v>
      </c>
      <c r="AL42" s="186" t="str">
        <f aca="false">IF(VALUE(MID(Units_Advanced!$S42,1+Units_Advanced!X$84,1))=1,"•"," ")</f>
        <v> </v>
      </c>
      <c r="AM42" s="186" t="str">
        <f aca="false">IF(VALUE(MID(Units_Advanced!$S42,1+Units_Advanced!Y$84,1))=1,"•"," ")</f>
        <v> </v>
      </c>
      <c r="AN42" s="186" t="str">
        <f aca="false">IF(VALUE(MID(Units_Advanced!$S42,1+Units_Advanced!Z$84,1))=1,"•"," ")</f>
        <v> </v>
      </c>
      <c r="AO42" s="186" t="str">
        <f aca="false">IF(VALUE(MID(Units_Advanced!$S42,1+Units_Advanced!AA$84,1))=1,"•"," ")</f>
        <v> </v>
      </c>
      <c r="AP42" s="191" t="n">
        <f aca="false">AP41+1</f>
        <v>40</v>
      </c>
      <c r="AQ42" s="190" t="s">
        <v>208</v>
      </c>
      <c r="AR42" s="2"/>
      <c r="AS42" s="171" t="str">
        <f aca="false">B42</f>
        <v>no</v>
      </c>
      <c r="AT42" s="1" t="str">
        <f aca="false">A42</f>
        <v>Impassable5</v>
      </c>
    </row>
    <row r="43" customFormat="false" ht="12.75" hidden="false" customHeight="true" outlineLevel="0" collapsed="false">
      <c r="A43" s="172" t="str">
        <f aca="false">Units!A43</f>
        <v>Impassable6</v>
      </c>
      <c r="B43" s="173" t="str">
        <f aca="false">VLOOKUP(TRIM(Units!M43),TechLookupTbl,2,FALSE())</f>
        <v>no</v>
      </c>
      <c r="C43" s="173" t="str">
        <f aca="false">VLOOKUP(TRIM(Units!B43),TechLookupTbl,2,FALSE())</f>
        <v>no</v>
      </c>
      <c r="D43" s="174" t="str">
        <f aca="false">VLOOKUP(Units!C43,DomainLookup,2,FALSE())</f>
        <v>A</v>
      </c>
      <c r="E43" s="175" t="str">
        <f aca="false">TEXT(TRIM(Units!D43),"0""m""")</f>
        <v>0m</v>
      </c>
      <c r="F43" s="176" t="n">
        <f aca="false">Units!E43</f>
        <v>127</v>
      </c>
      <c r="G43" s="177" t="n">
        <f aca="false">VALUE(LEFT(TRIM(Units!F43),LEN(TRIM(Units!F43))-1))</f>
        <v>0</v>
      </c>
      <c r="H43" s="178" t="n">
        <f aca="false">VALUE(LEFT(TRIM(Units!G43),LEN(TRIM(Units!G43))-1))</f>
        <v>1</v>
      </c>
      <c r="I43" s="179" t="n">
        <f aca="false">VALUE(LEFT(TRIM(Units!H43),LEN(TRIM(Units!H43))-1))</f>
        <v>1</v>
      </c>
      <c r="J43" s="180" t="n">
        <f aca="false">VALUE(LEFT(TRIM(Units!I43),LEN(TRIM(Units!I43))-1))</f>
        <v>1</v>
      </c>
      <c r="K43" s="181" t="n">
        <f aca="false">Units!J43</f>
        <v>4</v>
      </c>
      <c r="L43" s="182" t="n">
        <f aca="false">Units!K43</f>
        <v>0</v>
      </c>
      <c r="M43" s="183" t="str">
        <f aca="false">VLOOKUP(Units!L43,RoleLookup,2,FALSE())</f>
        <v>Air</v>
      </c>
      <c r="N43" s="184" t="str">
        <f aca="false">TEXT(Units!N43,"000000000000000")</f>
        <v>000000000000000</v>
      </c>
      <c r="O43" s="185" t="str">
        <f aca="false">IF(VALUE(MID($N43,COLUMN(O43)-COLUMN($N43),1))=1,"•"," ")</f>
        <v> </v>
      </c>
      <c r="P43" s="186" t="str">
        <f aca="false">IF(VALUE(MID($N43,COLUMN(P43)-COLUMN($N43),1))=1,"•"," ")</f>
        <v> </v>
      </c>
      <c r="Q43" s="186" t="str">
        <f aca="false">IF(VALUE(MID($N43,COLUMN(Q43)-COLUMN($N43),1))=1,"•"," ")</f>
        <v> </v>
      </c>
      <c r="R43" s="186" t="str">
        <f aca="false">IF(VALUE(MID($N43,COLUMN(R43)-COLUMN($N43),1))=1,"•"," ")</f>
        <v> </v>
      </c>
      <c r="S43" s="186" t="str">
        <f aca="false">IF(VALUE(MID($N43,COLUMN(S43)-COLUMN($N43),1))=1,"•"," ")</f>
        <v> </v>
      </c>
      <c r="T43" s="186" t="str">
        <f aca="false">IF(VALUE(MID($N43,COLUMN(T43)-COLUMN($N43),1))=1,"•"," ")</f>
        <v> </v>
      </c>
      <c r="U43" s="186" t="str">
        <f aca="false">IF(VALUE(MID($N43,COLUMN(U43)-COLUMN($N43),1))=1,"•"," ")</f>
        <v> </v>
      </c>
      <c r="V43" s="186" t="str">
        <f aca="false">IF(VALUE(MID($N43,COLUMN(V43)-COLUMN($N43),1))=1,"•"," ")</f>
        <v> </v>
      </c>
      <c r="W43" s="186" t="str">
        <f aca="false">IF(VALUE(MID($N43,COLUMN(W43)-COLUMN($N43),1))=1,"•"," ")</f>
        <v> </v>
      </c>
      <c r="X43" s="186" t="str">
        <f aca="false">IF(VALUE(MID($N43,COLUMN(X43)-COLUMN($N43),1))=1,"•"," ")</f>
        <v> </v>
      </c>
      <c r="Y43" s="186" t="str">
        <f aca="false">IF(VALUE(MID($N43,COLUMN(Y43)-COLUMN($N43),1))=1,"•"," ")</f>
        <v> </v>
      </c>
      <c r="Z43" s="186" t="str">
        <f aca="false">IF(VALUE(MID($N43,COLUMN(Z43)-COLUMN($N43),1))=1,"•"," ")</f>
        <v> </v>
      </c>
      <c r="AA43" s="186" t="str">
        <f aca="false">IF(VALUE(MID($N43,COLUMN(AA43)-COLUMN($N43),1))=1,"•"," ")</f>
        <v> </v>
      </c>
      <c r="AB43" s="186" t="str">
        <f aca="false">IF(VALUE(MID($N43,COLUMN(AB43)-COLUMN($N43),1))=1,"•"," ")</f>
        <v> </v>
      </c>
      <c r="AC43" s="186" t="str">
        <f aca="false">IF(VALUE(MID($N43,COLUMN(AC43)-COLUMN($N43),1))=1,"•"," ")</f>
        <v> </v>
      </c>
      <c r="AD43" s="187" t="str">
        <f aca="false">TEXT(Units_Advanced!G43,"00000000")</f>
        <v>00000010</v>
      </c>
      <c r="AE43" s="185" t="str">
        <f aca="false">IF(VALUE(MID($AD43,4,1))=1,"•"," ")</f>
        <v> </v>
      </c>
      <c r="AF43" s="186" t="str">
        <f aca="false">IF(VALUE(MID($AD43,7,1))=1,"•"," ")</f>
        <v>•</v>
      </c>
      <c r="AG43" s="188" t="str">
        <f aca="false">IF(VALUE(MID($AD43,8,1))=1,"•"," ")</f>
        <v> </v>
      </c>
      <c r="AH43" s="185" t="str">
        <f aca="false">IF(VALUE(MID(Units_Advanced!$S43,1+Units_Advanced!T$84,1))=1,"•"," ")</f>
        <v> </v>
      </c>
      <c r="AI43" s="186" t="str">
        <f aca="false">IF(VALUE(MID(Units_Advanced!$S43,1+Units_Advanced!U$84,1))=1,"•"," ")</f>
        <v> </v>
      </c>
      <c r="AJ43" s="186" t="str">
        <f aca="false">IF(VALUE(MID(Units_Advanced!$S43,1+Units_Advanced!V$84,1))=1,"•"," ")</f>
        <v> </v>
      </c>
      <c r="AK43" s="186" t="str">
        <f aca="false">IF(VALUE(MID(Units_Advanced!$S43,1+Units_Advanced!W$84,1))=1,"•"," ")</f>
        <v> </v>
      </c>
      <c r="AL43" s="186" t="str">
        <f aca="false">IF(VALUE(MID(Units_Advanced!$S43,1+Units_Advanced!X$84,1))=1,"•"," ")</f>
        <v> </v>
      </c>
      <c r="AM43" s="186" t="str">
        <f aca="false">IF(VALUE(MID(Units_Advanced!$S43,1+Units_Advanced!Y$84,1))=1,"•"," ")</f>
        <v> </v>
      </c>
      <c r="AN43" s="186" t="str">
        <f aca="false">IF(VALUE(MID(Units_Advanced!$S43,1+Units_Advanced!Z$84,1))=1,"•"," ")</f>
        <v> </v>
      </c>
      <c r="AO43" s="186" t="str">
        <f aca="false">IF(VALUE(MID(Units_Advanced!$S43,1+Units_Advanced!AA$84,1))=1,"•"," ")</f>
        <v> </v>
      </c>
      <c r="AP43" s="191" t="n">
        <f aca="false">AP42+1</f>
        <v>41</v>
      </c>
      <c r="AQ43" s="190" t="s">
        <v>163</v>
      </c>
      <c r="AR43" s="2"/>
      <c r="AS43" s="171" t="str">
        <f aca="false">B43</f>
        <v>no</v>
      </c>
      <c r="AT43" s="1" t="str">
        <f aca="false">A43</f>
        <v>Impassable6</v>
      </c>
    </row>
    <row r="44" customFormat="false" ht="12.75" hidden="false" customHeight="true" outlineLevel="0" collapsed="false">
      <c r="A44" s="172" t="str">
        <f aca="false">Units!A44</f>
        <v>Impassable7</v>
      </c>
      <c r="B44" s="173" t="str">
        <f aca="false">VLOOKUP(TRIM(Units!M44),TechLookupTbl,2,FALSE())</f>
        <v>no</v>
      </c>
      <c r="C44" s="173" t="str">
        <f aca="false">VLOOKUP(TRIM(Units!B44),TechLookupTbl,2,FALSE())</f>
        <v>no</v>
      </c>
      <c r="D44" s="174" t="str">
        <f aca="false">VLOOKUP(Units!C44,DomainLookup,2,FALSE())</f>
        <v>A</v>
      </c>
      <c r="E44" s="175" t="str">
        <f aca="false">TEXT(TRIM(Units!D44),"0""m""")</f>
        <v>0m</v>
      </c>
      <c r="F44" s="176" t="n">
        <f aca="false">Units!E44</f>
        <v>127</v>
      </c>
      <c r="G44" s="177" t="n">
        <f aca="false">VALUE(LEFT(TRIM(Units!F44),LEN(TRIM(Units!F44))-1))</f>
        <v>0</v>
      </c>
      <c r="H44" s="178" t="n">
        <f aca="false">VALUE(LEFT(TRIM(Units!G44),LEN(TRIM(Units!G44))-1))</f>
        <v>1</v>
      </c>
      <c r="I44" s="179" t="n">
        <f aca="false">VALUE(LEFT(TRIM(Units!H44),LEN(TRIM(Units!H44))-1))</f>
        <v>1</v>
      </c>
      <c r="J44" s="180" t="n">
        <f aca="false">VALUE(LEFT(TRIM(Units!I44),LEN(TRIM(Units!I44))-1))</f>
        <v>1</v>
      </c>
      <c r="K44" s="181" t="n">
        <f aca="false">Units!J44</f>
        <v>4</v>
      </c>
      <c r="L44" s="182" t="n">
        <f aca="false">Units!K44</f>
        <v>0</v>
      </c>
      <c r="M44" s="183" t="str">
        <f aca="false">VLOOKUP(Units!L44,RoleLookup,2,FALSE())</f>
        <v>Air</v>
      </c>
      <c r="N44" s="184" t="str">
        <f aca="false">TEXT(Units!N44,"000000000000000")</f>
        <v>000000000000000</v>
      </c>
      <c r="O44" s="185" t="str">
        <f aca="false">IF(VALUE(MID($N44,COLUMN(O44)-COLUMN($N44),1))=1,"•"," ")</f>
        <v> </v>
      </c>
      <c r="P44" s="186" t="str">
        <f aca="false">IF(VALUE(MID($N44,COLUMN(P44)-COLUMN($N44),1))=1,"•"," ")</f>
        <v> </v>
      </c>
      <c r="Q44" s="186" t="str">
        <f aca="false">IF(VALUE(MID($N44,COLUMN(Q44)-COLUMN($N44),1))=1,"•"," ")</f>
        <v> </v>
      </c>
      <c r="R44" s="186" t="str">
        <f aca="false">IF(VALUE(MID($N44,COLUMN(R44)-COLUMN($N44),1))=1,"•"," ")</f>
        <v> </v>
      </c>
      <c r="S44" s="186" t="str">
        <f aca="false">IF(VALUE(MID($N44,COLUMN(S44)-COLUMN($N44),1))=1,"•"," ")</f>
        <v> </v>
      </c>
      <c r="T44" s="186" t="str">
        <f aca="false">IF(VALUE(MID($N44,COLUMN(T44)-COLUMN($N44),1))=1,"•"," ")</f>
        <v> </v>
      </c>
      <c r="U44" s="186" t="str">
        <f aca="false">IF(VALUE(MID($N44,COLUMN(U44)-COLUMN($N44),1))=1,"•"," ")</f>
        <v> </v>
      </c>
      <c r="V44" s="186" t="str">
        <f aca="false">IF(VALUE(MID($N44,COLUMN(V44)-COLUMN($N44),1))=1,"•"," ")</f>
        <v> </v>
      </c>
      <c r="W44" s="186" t="str">
        <f aca="false">IF(VALUE(MID($N44,COLUMN(W44)-COLUMN($N44),1))=1,"•"," ")</f>
        <v> </v>
      </c>
      <c r="X44" s="186" t="str">
        <f aca="false">IF(VALUE(MID($N44,COLUMN(X44)-COLUMN($N44),1))=1,"•"," ")</f>
        <v> </v>
      </c>
      <c r="Y44" s="186" t="str">
        <f aca="false">IF(VALUE(MID($N44,COLUMN(Y44)-COLUMN($N44),1))=1,"•"," ")</f>
        <v> </v>
      </c>
      <c r="Z44" s="186" t="str">
        <f aca="false">IF(VALUE(MID($N44,COLUMN(Z44)-COLUMN($N44),1))=1,"•"," ")</f>
        <v> </v>
      </c>
      <c r="AA44" s="186" t="str">
        <f aca="false">IF(VALUE(MID($N44,COLUMN(AA44)-COLUMN($N44),1))=1,"•"," ")</f>
        <v> </v>
      </c>
      <c r="AB44" s="186" t="str">
        <f aca="false">IF(VALUE(MID($N44,COLUMN(AB44)-COLUMN($N44),1))=1,"•"," ")</f>
        <v> </v>
      </c>
      <c r="AC44" s="186" t="str">
        <f aca="false">IF(VALUE(MID($N44,COLUMN(AC44)-COLUMN($N44),1))=1,"•"," ")</f>
        <v> </v>
      </c>
      <c r="AD44" s="187" t="str">
        <f aca="false">TEXT(Units_Advanced!G44,"00000000")</f>
        <v>00000010</v>
      </c>
      <c r="AE44" s="185" t="str">
        <f aca="false">IF(VALUE(MID($AD44,4,1))=1,"•"," ")</f>
        <v> </v>
      </c>
      <c r="AF44" s="186" t="str">
        <f aca="false">IF(VALUE(MID($AD44,7,1))=1,"•"," ")</f>
        <v>•</v>
      </c>
      <c r="AG44" s="188" t="str">
        <f aca="false">IF(VALUE(MID($AD44,8,1))=1,"•"," ")</f>
        <v> </v>
      </c>
      <c r="AH44" s="185" t="str">
        <f aca="false">IF(VALUE(MID(Units_Advanced!$S44,1+Units_Advanced!T$84,1))=1,"•"," ")</f>
        <v> </v>
      </c>
      <c r="AI44" s="186" t="str">
        <f aca="false">IF(VALUE(MID(Units_Advanced!$S44,1+Units_Advanced!U$84,1))=1,"•"," ")</f>
        <v> </v>
      </c>
      <c r="AJ44" s="186" t="str">
        <f aca="false">IF(VALUE(MID(Units_Advanced!$S44,1+Units_Advanced!V$84,1))=1,"•"," ")</f>
        <v> </v>
      </c>
      <c r="AK44" s="186" t="str">
        <f aca="false">IF(VALUE(MID(Units_Advanced!$S44,1+Units_Advanced!W$84,1))=1,"•"," ")</f>
        <v> </v>
      </c>
      <c r="AL44" s="186" t="str">
        <f aca="false">IF(VALUE(MID(Units_Advanced!$S44,1+Units_Advanced!X$84,1))=1,"•"," ")</f>
        <v> </v>
      </c>
      <c r="AM44" s="186" t="str">
        <f aca="false">IF(VALUE(MID(Units_Advanced!$S44,1+Units_Advanced!Y$84,1))=1,"•"," ")</f>
        <v> </v>
      </c>
      <c r="AN44" s="186" t="str">
        <f aca="false">IF(VALUE(MID(Units_Advanced!$S44,1+Units_Advanced!Z$84,1))=1,"•"," ")</f>
        <v> </v>
      </c>
      <c r="AO44" s="186" t="str">
        <f aca="false">IF(VALUE(MID(Units_Advanced!$S44,1+Units_Advanced!AA$84,1))=1,"•"," ")</f>
        <v> </v>
      </c>
      <c r="AP44" s="191" t="n">
        <f aca="false">AP43+1</f>
        <v>42</v>
      </c>
      <c r="AQ44" s="190" t="s">
        <v>160</v>
      </c>
      <c r="AR44" s="2"/>
      <c r="AS44" s="171" t="str">
        <f aca="false">B44</f>
        <v>no</v>
      </c>
      <c r="AT44" s="1" t="str">
        <f aca="false">A44</f>
        <v>Impassable7</v>
      </c>
    </row>
    <row r="45" customFormat="false" ht="12.75" hidden="false" customHeight="true" outlineLevel="0" collapsed="false">
      <c r="A45" s="172" t="str">
        <f aca="false">Units!A45</f>
        <v>_</v>
      </c>
      <c r="B45" s="173" t="str">
        <f aca="false">VLOOKUP(TRIM(Units!M45),TechLookupTbl,2,FALSE())</f>
        <v>no</v>
      </c>
      <c r="C45" s="173" t="str">
        <f aca="false">VLOOKUP(TRIM(Units!B45),TechLookupTbl,2,FALSE())</f>
        <v>no</v>
      </c>
      <c r="D45" s="174" t="str">
        <f aca="false">VLOOKUP(Units!C45,DomainLookup,2,FALSE())</f>
        <v>G</v>
      </c>
      <c r="E45" s="175" t="str">
        <f aca="false">TEXT(TRIM(Units!D45),"0""m""")</f>
        <v>1m</v>
      </c>
      <c r="F45" s="176" t="n">
        <f aca="false">Units!E45</f>
        <v>0</v>
      </c>
      <c r="G45" s="177" t="n">
        <f aca="false">VALUE(LEFT(TRIM(Units!F45),LEN(TRIM(Units!F45))-1))</f>
        <v>0</v>
      </c>
      <c r="H45" s="178" t="n">
        <f aca="false">VALUE(LEFT(TRIM(Units!G45),LEN(TRIM(Units!G45))-1))</f>
        <v>3</v>
      </c>
      <c r="I45" s="179" t="n">
        <f aca="false">VALUE(LEFT(TRIM(Units!H45),LEN(TRIM(Units!H45))-1))</f>
        <v>1</v>
      </c>
      <c r="J45" s="180" t="n">
        <f aca="false">VALUE(LEFT(TRIM(Units!I45),LEN(TRIM(Units!I45))-1))</f>
        <v>1</v>
      </c>
      <c r="K45" s="181" t="n">
        <f aca="false">Units!J45</f>
        <v>5</v>
      </c>
      <c r="L45" s="182" t="n">
        <f aca="false">Units!K45</f>
        <v>8</v>
      </c>
      <c r="M45" s="183" t="str">
        <f aca="false">VLOOKUP(Units!L45,RoleLookup,2,FALSE())</f>
        <v>Atk</v>
      </c>
      <c r="N45" s="184" t="str">
        <f aca="false">TEXT(Units!N45,"000000000000000")</f>
        <v>000000000000000</v>
      </c>
      <c r="O45" s="185" t="str">
        <f aca="false">IF(VALUE(MID($N45,COLUMN(O45)-COLUMN($N45),1))=1,"•"," ")</f>
        <v> </v>
      </c>
      <c r="P45" s="186" t="str">
        <f aca="false">IF(VALUE(MID($N45,COLUMN(P45)-COLUMN($N45),1))=1,"•"," ")</f>
        <v> </v>
      </c>
      <c r="Q45" s="186" t="str">
        <f aca="false">IF(VALUE(MID($N45,COLUMN(Q45)-COLUMN($N45),1))=1,"•"," ")</f>
        <v> </v>
      </c>
      <c r="R45" s="186" t="str">
        <f aca="false">IF(VALUE(MID($N45,COLUMN(R45)-COLUMN($N45),1))=1,"•"," ")</f>
        <v> </v>
      </c>
      <c r="S45" s="186" t="str">
        <f aca="false">IF(VALUE(MID($N45,COLUMN(S45)-COLUMN($N45),1))=1,"•"," ")</f>
        <v> </v>
      </c>
      <c r="T45" s="186" t="str">
        <f aca="false">IF(VALUE(MID($N45,COLUMN(T45)-COLUMN($N45),1))=1,"•"," ")</f>
        <v> </v>
      </c>
      <c r="U45" s="186" t="str">
        <f aca="false">IF(VALUE(MID($N45,COLUMN(U45)-COLUMN($N45),1))=1,"•"," ")</f>
        <v> </v>
      </c>
      <c r="V45" s="186" t="str">
        <f aca="false">IF(VALUE(MID($N45,COLUMN(V45)-COLUMN($N45),1))=1,"•"," ")</f>
        <v> </v>
      </c>
      <c r="W45" s="186" t="str">
        <f aca="false">IF(VALUE(MID($N45,COLUMN(W45)-COLUMN($N45),1))=1,"•"," ")</f>
        <v> </v>
      </c>
      <c r="X45" s="186" t="str">
        <f aca="false">IF(VALUE(MID($N45,COLUMN(X45)-COLUMN($N45),1))=1,"•"," ")</f>
        <v> </v>
      </c>
      <c r="Y45" s="186" t="str">
        <f aca="false">IF(VALUE(MID($N45,COLUMN(Y45)-COLUMN($N45),1))=1,"•"," ")</f>
        <v> </v>
      </c>
      <c r="Z45" s="186" t="str">
        <f aca="false">IF(VALUE(MID($N45,COLUMN(Z45)-COLUMN($N45),1))=1,"•"," ")</f>
        <v> </v>
      </c>
      <c r="AA45" s="186" t="str">
        <f aca="false">IF(VALUE(MID($N45,COLUMN(AA45)-COLUMN($N45),1))=1,"•"," ")</f>
        <v> </v>
      </c>
      <c r="AB45" s="186" t="str">
        <f aca="false">IF(VALUE(MID($N45,COLUMN(AB45)-COLUMN($N45),1))=1,"•"," ")</f>
        <v> </v>
      </c>
      <c r="AC45" s="186" t="str">
        <f aca="false">IF(VALUE(MID($N45,COLUMN(AC45)-COLUMN($N45),1))=1,"•"," ")</f>
        <v> </v>
      </c>
      <c r="AD45" s="187" t="str">
        <f aca="false">TEXT(Units_Advanced!G45,"00000000")</f>
        <v>00000010</v>
      </c>
      <c r="AE45" s="185" t="str">
        <f aca="false">IF(VALUE(MID($AD45,4,1))=1,"•"," ")</f>
        <v> </v>
      </c>
      <c r="AF45" s="186" t="str">
        <f aca="false">IF(VALUE(MID($AD45,7,1))=1,"•"," ")</f>
        <v>•</v>
      </c>
      <c r="AG45" s="188" t="str">
        <f aca="false">IF(VALUE(MID($AD45,8,1))=1,"•"," ")</f>
        <v> </v>
      </c>
      <c r="AH45" s="185" t="str">
        <f aca="false">IF(VALUE(MID(Units_Advanced!$S45,1+Units_Advanced!T$84,1))=1,"•"," ")</f>
        <v> </v>
      </c>
      <c r="AI45" s="186" t="str">
        <f aca="false">IF(VALUE(MID(Units_Advanced!$S45,1+Units_Advanced!U$84,1))=1,"•"," ")</f>
        <v> </v>
      </c>
      <c r="AJ45" s="186" t="str">
        <f aca="false">IF(VALUE(MID(Units_Advanced!$S45,1+Units_Advanced!V$84,1))=1,"•"," ")</f>
        <v> </v>
      </c>
      <c r="AK45" s="186" t="str">
        <f aca="false">IF(VALUE(MID(Units_Advanced!$S45,1+Units_Advanced!W$84,1))=1,"•"," ")</f>
        <v> </v>
      </c>
      <c r="AL45" s="186" t="str">
        <f aca="false">IF(VALUE(MID(Units_Advanced!$S45,1+Units_Advanced!X$84,1))=1,"•"," ")</f>
        <v> </v>
      </c>
      <c r="AM45" s="186" t="str">
        <f aca="false">IF(VALUE(MID(Units_Advanced!$S45,1+Units_Advanced!Y$84,1))=1,"•"," ")</f>
        <v> </v>
      </c>
      <c r="AN45" s="186" t="str">
        <f aca="false">IF(VALUE(MID(Units_Advanced!$S45,1+Units_Advanced!Z$84,1))=1,"•"," ")</f>
        <v> </v>
      </c>
      <c r="AO45" s="186" t="str">
        <f aca="false">IF(VALUE(MID(Units_Advanced!$S45,1+Units_Advanced!AA$84,1))=1,"•"," ")</f>
        <v> </v>
      </c>
      <c r="AP45" s="191" t="n">
        <f aca="false">AP44+1</f>
        <v>43</v>
      </c>
      <c r="AQ45" s="190" t="s">
        <v>209</v>
      </c>
      <c r="AR45" s="2"/>
      <c r="AS45" s="171" t="str">
        <f aca="false">B45</f>
        <v>no</v>
      </c>
      <c r="AT45" s="1" t="str">
        <f aca="false">A45</f>
        <v>_</v>
      </c>
    </row>
    <row r="46" customFormat="false" ht="12.75" hidden="false" customHeight="true" outlineLevel="0" collapsed="false">
      <c r="A46" s="172" t="str">
        <f aca="false">Units!A46</f>
        <v>_</v>
      </c>
      <c r="B46" s="173" t="str">
        <f aca="false">VLOOKUP(TRIM(Units!M46),TechLookupTbl,2,FALSE())</f>
        <v>no</v>
      </c>
      <c r="C46" s="173" t="str">
        <f aca="false">VLOOKUP(TRIM(Units!B46),TechLookupTbl,2,FALSE())</f>
        <v>no</v>
      </c>
      <c r="D46" s="174" t="str">
        <f aca="false">VLOOKUP(Units!C46,DomainLookup,2,FALSE())</f>
        <v>G</v>
      </c>
      <c r="E46" s="175" t="str">
        <f aca="false">TEXT(TRIM(Units!D46),"0""m""")</f>
        <v>1m</v>
      </c>
      <c r="F46" s="176" t="n">
        <f aca="false">Units!E46</f>
        <v>0</v>
      </c>
      <c r="G46" s="177" t="n">
        <f aca="false">VALUE(LEFT(TRIM(Units!F46),LEN(TRIM(Units!F46))-1))</f>
        <v>8</v>
      </c>
      <c r="H46" s="178" t="n">
        <f aca="false">VALUE(LEFT(TRIM(Units!G46),LEN(TRIM(Units!G46))-1))</f>
        <v>0</v>
      </c>
      <c r="I46" s="179" t="n">
        <f aca="false">VALUE(LEFT(TRIM(Units!H46),LEN(TRIM(Units!H46))-1))</f>
        <v>1</v>
      </c>
      <c r="J46" s="180" t="n">
        <f aca="false">VALUE(LEFT(TRIM(Units!I46),LEN(TRIM(Units!I46))-1))</f>
        <v>1</v>
      </c>
      <c r="K46" s="181" t="n">
        <f aca="false">Units!J46</f>
        <v>6</v>
      </c>
      <c r="L46" s="182" t="n">
        <f aca="false">Units!K46</f>
        <v>0</v>
      </c>
      <c r="M46" s="183" t="str">
        <f aca="false">VLOOKUP(Units!L46,RoleLookup,2,FALSE())</f>
        <v>Atk</v>
      </c>
      <c r="N46" s="184" t="str">
        <f aca="false">TEXT(Units!N46,"000000000000000")</f>
        <v>000000000000000</v>
      </c>
      <c r="O46" s="185" t="str">
        <f aca="false">IF(VALUE(MID($N46,COLUMN(O46)-COLUMN($N46),1))=1,"•"," ")</f>
        <v> </v>
      </c>
      <c r="P46" s="186" t="str">
        <f aca="false">IF(VALUE(MID($N46,COLUMN(P46)-COLUMN($N46),1))=1,"•"," ")</f>
        <v> </v>
      </c>
      <c r="Q46" s="186" t="str">
        <f aca="false">IF(VALUE(MID($N46,COLUMN(Q46)-COLUMN($N46),1))=1,"•"," ")</f>
        <v> </v>
      </c>
      <c r="R46" s="186" t="str">
        <f aca="false">IF(VALUE(MID($N46,COLUMN(R46)-COLUMN($N46),1))=1,"•"," ")</f>
        <v> </v>
      </c>
      <c r="S46" s="186" t="str">
        <f aca="false">IF(VALUE(MID($N46,COLUMN(S46)-COLUMN($N46),1))=1,"•"," ")</f>
        <v> </v>
      </c>
      <c r="T46" s="186" t="str">
        <f aca="false">IF(VALUE(MID($N46,COLUMN(T46)-COLUMN($N46),1))=1,"•"," ")</f>
        <v> </v>
      </c>
      <c r="U46" s="186" t="str">
        <f aca="false">IF(VALUE(MID($N46,COLUMN(U46)-COLUMN($N46),1))=1,"•"," ")</f>
        <v> </v>
      </c>
      <c r="V46" s="186" t="str">
        <f aca="false">IF(VALUE(MID($N46,COLUMN(V46)-COLUMN($N46),1))=1,"•"," ")</f>
        <v> </v>
      </c>
      <c r="W46" s="186" t="str">
        <f aca="false">IF(VALUE(MID($N46,COLUMN(W46)-COLUMN($N46),1))=1,"•"," ")</f>
        <v> </v>
      </c>
      <c r="X46" s="186" t="str">
        <f aca="false">IF(VALUE(MID($N46,COLUMN(X46)-COLUMN($N46),1))=1,"•"," ")</f>
        <v> </v>
      </c>
      <c r="Y46" s="186" t="str">
        <f aca="false">IF(VALUE(MID($N46,COLUMN(Y46)-COLUMN($N46),1))=1,"•"," ")</f>
        <v> </v>
      </c>
      <c r="Z46" s="186" t="str">
        <f aca="false">IF(VALUE(MID($N46,COLUMN(Z46)-COLUMN($N46),1))=1,"•"," ")</f>
        <v> </v>
      </c>
      <c r="AA46" s="186" t="str">
        <f aca="false">IF(VALUE(MID($N46,COLUMN(AA46)-COLUMN($N46),1))=1,"•"," ")</f>
        <v> </v>
      </c>
      <c r="AB46" s="186" t="str">
        <f aca="false">IF(VALUE(MID($N46,COLUMN(AB46)-COLUMN($N46),1))=1,"•"," ")</f>
        <v> </v>
      </c>
      <c r="AC46" s="186" t="str">
        <f aca="false">IF(VALUE(MID($N46,COLUMN(AC46)-COLUMN($N46),1))=1,"•"," ")</f>
        <v> </v>
      </c>
      <c r="AD46" s="187" t="str">
        <f aca="false">TEXT(Units_Advanced!G46,"00000000")</f>
        <v>00000010</v>
      </c>
      <c r="AE46" s="185" t="str">
        <f aca="false">IF(VALUE(MID($AD46,4,1))=1,"•"," ")</f>
        <v> </v>
      </c>
      <c r="AF46" s="186" t="str">
        <f aca="false">IF(VALUE(MID($AD46,7,1))=1,"•"," ")</f>
        <v>•</v>
      </c>
      <c r="AG46" s="188" t="str">
        <f aca="false">IF(VALUE(MID($AD46,8,1))=1,"•"," ")</f>
        <v> </v>
      </c>
      <c r="AH46" s="185" t="str">
        <f aca="false">IF(VALUE(MID(Units_Advanced!$S46,1+Units_Advanced!T$84,1))=1,"•"," ")</f>
        <v> </v>
      </c>
      <c r="AI46" s="186" t="str">
        <f aca="false">IF(VALUE(MID(Units_Advanced!$S46,1+Units_Advanced!U$84,1))=1,"•"," ")</f>
        <v> </v>
      </c>
      <c r="AJ46" s="186" t="str">
        <f aca="false">IF(VALUE(MID(Units_Advanced!$S46,1+Units_Advanced!V$84,1))=1,"•"," ")</f>
        <v> </v>
      </c>
      <c r="AK46" s="186" t="str">
        <f aca="false">IF(VALUE(MID(Units_Advanced!$S46,1+Units_Advanced!W$84,1))=1,"•"," ")</f>
        <v> </v>
      </c>
      <c r="AL46" s="186" t="str">
        <f aca="false">IF(VALUE(MID(Units_Advanced!$S46,1+Units_Advanced!X$84,1))=1,"•"," ")</f>
        <v> </v>
      </c>
      <c r="AM46" s="186" t="str">
        <f aca="false">IF(VALUE(MID(Units_Advanced!$S46,1+Units_Advanced!Y$84,1))=1,"•"," ")</f>
        <v> </v>
      </c>
      <c r="AN46" s="186" t="str">
        <f aca="false">IF(VALUE(MID(Units_Advanced!$S46,1+Units_Advanced!Z$84,1))=1,"•"," ")</f>
        <v> </v>
      </c>
      <c r="AO46" s="186" t="str">
        <f aca="false">IF(VALUE(MID(Units_Advanced!$S46,1+Units_Advanced!AA$84,1))=1,"•"," ")</f>
        <v> </v>
      </c>
      <c r="AP46" s="191" t="n">
        <f aca="false">AP45+1</f>
        <v>44</v>
      </c>
      <c r="AQ46" s="190" t="s">
        <v>210</v>
      </c>
      <c r="AR46" s="2"/>
      <c r="AS46" s="171" t="str">
        <f aca="false">B46</f>
        <v>no</v>
      </c>
      <c r="AT46" s="1" t="str">
        <f aca="false">A46</f>
        <v>_</v>
      </c>
    </row>
    <row r="47" customFormat="false" ht="12.75" hidden="false" customHeight="true" outlineLevel="0" collapsed="false">
      <c r="A47" s="152" t="str">
        <f aca="false">Units!A47</f>
        <v>OsmanDigna</v>
      </c>
      <c r="B47" s="153" t="str">
        <f aca="false">VLOOKUP(TRIM(Units!M47),TechLookupTbl,2,FALSE())</f>
        <v>no</v>
      </c>
      <c r="C47" s="153" t="str">
        <f aca="false">VLOOKUP(TRIM(Units!B47),TechLookupTbl,2,FALSE())</f>
        <v>no</v>
      </c>
      <c r="D47" s="154" t="str">
        <f aca="false">VLOOKUP(Units!C47,DomainLookup,2,FALSE())</f>
        <v>G</v>
      </c>
      <c r="E47" s="155" t="str">
        <f aca="false">TEXT(TRIM(Units!D47),"0""m""")</f>
        <v>1m</v>
      </c>
      <c r="F47" s="156" t="n">
        <f aca="false">Units!E47</f>
        <v>0</v>
      </c>
      <c r="G47" s="157" t="n">
        <f aca="false">VALUE(LEFT(TRIM(Units!F47),LEN(TRIM(Units!F47))-1))</f>
        <v>9</v>
      </c>
      <c r="H47" s="158" t="n">
        <f aca="false">VALUE(LEFT(TRIM(Units!G47),LEN(TRIM(Units!G47))-1))</f>
        <v>4</v>
      </c>
      <c r="I47" s="159" t="n">
        <f aca="false">VALUE(LEFT(TRIM(Units!H47),LEN(TRIM(Units!H47))-1))</f>
        <v>1</v>
      </c>
      <c r="J47" s="160" t="n">
        <f aca="false">VALUE(LEFT(TRIM(Units!I47),LEN(TRIM(Units!I47))-1))</f>
        <v>1</v>
      </c>
      <c r="K47" s="161" t="n">
        <f aca="false">Units!J47</f>
        <v>16</v>
      </c>
      <c r="L47" s="162" t="n">
        <f aca="false">Units!K47</f>
        <v>0</v>
      </c>
      <c r="M47" s="163" t="str">
        <f aca="false">VLOOKUP(Units!L47,RoleLookup,2,FALSE())</f>
        <v>Atk</v>
      </c>
      <c r="N47" s="164" t="str">
        <f aca="false">TEXT(Units!N47,"000000000000000")</f>
        <v>000000000000000</v>
      </c>
      <c r="O47" s="165" t="str">
        <f aca="false">IF(VALUE(MID($N47,COLUMN(O47)-COLUMN($N47),1))=1,"•"," ")</f>
        <v> </v>
      </c>
      <c r="P47" s="166" t="str">
        <f aca="false">IF(VALUE(MID($N47,COLUMN(P47)-COLUMN($N47),1))=1,"•"," ")</f>
        <v> </v>
      </c>
      <c r="Q47" s="166" t="str">
        <f aca="false">IF(VALUE(MID($N47,COLUMN(Q47)-COLUMN($N47),1))=1,"•"," ")</f>
        <v> </v>
      </c>
      <c r="R47" s="166" t="str">
        <f aca="false">IF(VALUE(MID($N47,COLUMN(R47)-COLUMN($N47),1))=1,"•"," ")</f>
        <v> </v>
      </c>
      <c r="S47" s="166" t="str">
        <f aca="false">IF(VALUE(MID($N47,COLUMN(S47)-COLUMN($N47),1))=1,"•"," ")</f>
        <v> </v>
      </c>
      <c r="T47" s="166" t="str">
        <f aca="false">IF(VALUE(MID($N47,COLUMN(T47)-COLUMN($N47),1))=1,"•"," ")</f>
        <v> </v>
      </c>
      <c r="U47" s="166" t="str">
        <f aca="false">IF(VALUE(MID($N47,COLUMN(U47)-COLUMN($N47),1))=1,"•"," ")</f>
        <v> </v>
      </c>
      <c r="V47" s="166" t="str">
        <f aca="false">IF(VALUE(MID($N47,COLUMN(V47)-COLUMN($N47),1))=1,"•"," ")</f>
        <v> </v>
      </c>
      <c r="W47" s="166" t="str">
        <f aca="false">IF(VALUE(MID($N47,COLUMN(W47)-COLUMN($N47),1))=1,"•"," ")</f>
        <v> </v>
      </c>
      <c r="X47" s="166" t="str">
        <f aca="false">IF(VALUE(MID($N47,COLUMN(X47)-COLUMN($N47),1))=1,"•"," ")</f>
        <v> </v>
      </c>
      <c r="Y47" s="166" t="str">
        <f aca="false">IF(VALUE(MID($N47,COLUMN(Y47)-COLUMN($N47),1))=1,"•"," ")</f>
        <v> </v>
      </c>
      <c r="Z47" s="166" t="str">
        <f aca="false">IF(VALUE(MID($N47,COLUMN(Z47)-COLUMN($N47),1))=1,"•"," ")</f>
        <v> </v>
      </c>
      <c r="AA47" s="166" t="str">
        <f aca="false">IF(VALUE(MID($N47,COLUMN(AA47)-COLUMN($N47),1))=1,"•"," ")</f>
        <v> </v>
      </c>
      <c r="AB47" s="166" t="str">
        <f aca="false">IF(VALUE(MID($N47,COLUMN(AB47)-COLUMN($N47),1))=1,"•"," ")</f>
        <v> </v>
      </c>
      <c r="AC47" s="166" t="str">
        <f aca="false">IF(VALUE(MID($N47,COLUMN(AC47)-COLUMN($N47),1))=1,"•"," ")</f>
        <v> </v>
      </c>
      <c r="AD47" s="167" t="str">
        <f aca="false">TEXT(Units_Advanced!G47,"00000000")</f>
        <v>00000010</v>
      </c>
      <c r="AE47" s="165" t="str">
        <f aca="false">IF(VALUE(MID($AD47,4,1))=1,"•"," ")</f>
        <v> </v>
      </c>
      <c r="AF47" s="166" t="str">
        <f aca="false">IF(VALUE(MID($AD47,7,1))=1,"•"," ")</f>
        <v>•</v>
      </c>
      <c r="AG47" s="168" t="str">
        <f aca="false">IF(VALUE(MID($AD47,8,1))=1,"•"," ")</f>
        <v> </v>
      </c>
      <c r="AH47" s="165" t="str">
        <f aca="false">IF(VALUE(MID(Units_Advanced!$S47,1+Units_Advanced!T$84,1))=1,"•"," ")</f>
        <v> </v>
      </c>
      <c r="AI47" s="166" t="str">
        <f aca="false">IF(VALUE(MID(Units_Advanced!$S47,1+Units_Advanced!U$84,1))=1,"•"," ")</f>
        <v> </v>
      </c>
      <c r="AJ47" s="166" t="str">
        <f aca="false">IF(VALUE(MID(Units_Advanced!$S47,1+Units_Advanced!V$84,1))=1,"•"," ")</f>
        <v> </v>
      </c>
      <c r="AK47" s="166" t="str">
        <f aca="false">IF(VALUE(MID(Units_Advanced!$S47,1+Units_Advanced!W$84,1))=1,"•"," ")</f>
        <v> </v>
      </c>
      <c r="AL47" s="166" t="str">
        <f aca="false">IF(VALUE(MID(Units_Advanced!$S47,1+Units_Advanced!X$84,1))=1,"•"," ")</f>
        <v> </v>
      </c>
      <c r="AM47" s="166" t="str">
        <f aca="false">IF(VALUE(MID(Units_Advanced!$S47,1+Units_Advanced!Y$84,1))=1,"•"," ")</f>
        <v> </v>
      </c>
      <c r="AN47" s="166" t="str">
        <f aca="false">IF(VALUE(MID(Units_Advanced!$S47,1+Units_Advanced!Z$84,1))=1,"•"," ")</f>
        <v> </v>
      </c>
      <c r="AO47" s="166" t="str">
        <f aca="false">IF(VALUE(MID(Units_Advanced!$S47,1+Units_Advanced!AA$84,1))=1,"•"," ")</f>
        <v> </v>
      </c>
      <c r="AP47" s="192" t="n">
        <f aca="false">AP46+1</f>
        <v>45</v>
      </c>
      <c r="AQ47" s="170" t="s">
        <v>211</v>
      </c>
      <c r="AR47" s="2"/>
      <c r="AS47" s="171" t="str">
        <f aca="false">B47</f>
        <v>no</v>
      </c>
      <c r="AT47" s="1" t="str">
        <f aca="false">A47</f>
        <v>OsmanDigna</v>
      </c>
    </row>
    <row r="48" customFormat="false" ht="12.75" hidden="false" customHeight="true" outlineLevel="0" collapsed="false">
      <c r="A48" s="152" t="str">
        <f aca="false">Units!A48</f>
        <v>Khalifa</v>
      </c>
      <c r="B48" s="153" t="str">
        <f aca="false">VLOOKUP(TRIM(Units!M48),TechLookupTbl,2,FALSE())</f>
        <v>no</v>
      </c>
      <c r="C48" s="153" t="str">
        <f aca="false">VLOOKUP(TRIM(Units!B48),TechLookupTbl,2,FALSE())</f>
        <v>no</v>
      </c>
      <c r="D48" s="154" t="str">
        <f aca="false">VLOOKUP(Units!C48,DomainLookup,2,FALSE())</f>
        <v>G</v>
      </c>
      <c r="E48" s="155" t="str">
        <f aca="false">TEXT(TRIM(Units!D48),"0""m""")</f>
        <v>1m</v>
      </c>
      <c r="F48" s="156" t="n">
        <f aca="false">Units!E48</f>
        <v>0</v>
      </c>
      <c r="G48" s="157" t="n">
        <f aca="false">VALUE(LEFT(TRIM(Units!F48),LEN(TRIM(Units!F48))-1))</f>
        <v>6</v>
      </c>
      <c r="H48" s="158" t="n">
        <f aca="false">VALUE(LEFT(TRIM(Units!G48),LEN(TRIM(Units!G48))-1))</f>
        <v>6</v>
      </c>
      <c r="I48" s="159" t="n">
        <f aca="false">VALUE(LEFT(TRIM(Units!H48),LEN(TRIM(Units!H48))-1))</f>
        <v>1</v>
      </c>
      <c r="J48" s="160" t="n">
        <f aca="false">VALUE(LEFT(TRIM(Units!I48),LEN(TRIM(Units!I48))-1))</f>
        <v>1</v>
      </c>
      <c r="K48" s="161" t="n">
        <f aca="false">Units!J48</f>
        <v>10</v>
      </c>
      <c r="L48" s="162" t="n">
        <f aca="false">Units!K48</f>
        <v>0</v>
      </c>
      <c r="M48" s="163" t="str">
        <f aca="false">VLOOKUP(Units!L48,RoleLookup,2,FALSE())</f>
        <v>Atk</v>
      </c>
      <c r="N48" s="164" t="str">
        <f aca="false">TEXT(Units!N48,"000000000000000")</f>
        <v>000000000000000</v>
      </c>
      <c r="O48" s="165" t="str">
        <f aca="false">IF(VALUE(MID($N48,COLUMN(O48)-COLUMN($N48),1))=1,"•"," ")</f>
        <v> </v>
      </c>
      <c r="P48" s="166" t="str">
        <f aca="false">IF(VALUE(MID($N48,COLUMN(P48)-COLUMN($N48),1))=1,"•"," ")</f>
        <v> </v>
      </c>
      <c r="Q48" s="166" t="str">
        <f aca="false">IF(VALUE(MID($N48,COLUMN(Q48)-COLUMN($N48),1))=1,"•"," ")</f>
        <v> </v>
      </c>
      <c r="R48" s="166" t="str">
        <f aca="false">IF(VALUE(MID($N48,COLUMN(R48)-COLUMN($N48),1))=1,"•"," ")</f>
        <v> </v>
      </c>
      <c r="S48" s="166" t="str">
        <f aca="false">IF(VALUE(MID($N48,COLUMN(S48)-COLUMN($N48),1))=1,"•"," ")</f>
        <v> </v>
      </c>
      <c r="T48" s="166" t="str">
        <f aca="false">IF(VALUE(MID($N48,COLUMN(T48)-COLUMN($N48),1))=1,"•"," ")</f>
        <v> </v>
      </c>
      <c r="U48" s="166" t="str">
        <f aca="false">IF(VALUE(MID($N48,COLUMN(U48)-COLUMN($N48),1))=1,"•"," ")</f>
        <v> </v>
      </c>
      <c r="V48" s="166" t="str">
        <f aca="false">IF(VALUE(MID($N48,COLUMN(V48)-COLUMN($N48),1))=1,"•"," ")</f>
        <v> </v>
      </c>
      <c r="W48" s="166" t="str">
        <f aca="false">IF(VALUE(MID($N48,COLUMN(W48)-COLUMN($N48),1))=1,"•"," ")</f>
        <v> </v>
      </c>
      <c r="X48" s="166" t="str">
        <f aca="false">IF(VALUE(MID($N48,COLUMN(X48)-COLUMN($N48),1))=1,"•"," ")</f>
        <v> </v>
      </c>
      <c r="Y48" s="166" t="str">
        <f aca="false">IF(VALUE(MID($N48,COLUMN(Y48)-COLUMN($N48),1))=1,"•"," ")</f>
        <v> </v>
      </c>
      <c r="Z48" s="166" t="str">
        <f aca="false">IF(VALUE(MID($N48,COLUMN(Z48)-COLUMN($N48),1))=1,"•"," ")</f>
        <v> </v>
      </c>
      <c r="AA48" s="166" t="str">
        <f aca="false">IF(VALUE(MID($N48,COLUMN(AA48)-COLUMN($N48),1))=1,"•"," ")</f>
        <v> </v>
      </c>
      <c r="AB48" s="166" t="str">
        <f aca="false">IF(VALUE(MID($N48,COLUMN(AB48)-COLUMN($N48),1))=1,"•"," ")</f>
        <v> </v>
      </c>
      <c r="AC48" s="166" t="str">
        <f aca="false">IF(VALUE(MID($N48,COLUMN(AC48)-COLUMN($N48),1))=1,"•"," ")</f>
        <v> </v>
      </c>
      <c r="AD48" s="167" t="str">
        <f aca="false">TEXT(Units_Advanced!G48,"00000000")</f>
        <v>00000010</v>
      </c>
      <c r="AE48" s="165" t="str">
        <f aca="false">IF(VALUE(MID($AD48,4,1))=1,"•"," ")</f>
        <v> </v>
      </c>
      <c r="AF48" s="166" t="str">
        <f aca="false">IF(VALUE(MID($AD48,7,1))=1,"•"," ")</f>
        <v>•</v>
      </c>
      <c r="AG48" s="168" t="str">
        <f aca="false">IF(VALUE(MID($AD48,8,1))=1,"•"," ")</f>
        <v> </v>
      </c>
      <c r="AH48" s="165" t="str">
        <f aca="false">IF(VALUE(MID(Units_Advanced!$S48,1+Units_Advanced!T$84,1))=1,"•"," ")</f>
        <v> </v>
      </c>
      <c r="AI48" s="166" t="str">
        <f aca="false">IF(VALUE(MID(Units_Advanced!$S48,1+Units_Advanced!U$84,1))=1,"•"," ")</f>
        <v> </v>
      </c>
      <c r="AJ48" s="166" t="str">
        <f aca="false">IF(VALUE(MID(Units_Advanced!$S48,1+Units_Advanced!V$84,1))=1,"•"," ")</f>
        <v> </v>
      </c>
      <c r="AK48" s="166" t="str">
        <f aca="false">IF(VALUE(MID(Units_Advanced!$S48,1+Units_Advanced!W$84,1))=1,"•"," ")</f>
        <v> </v>
      </c>
      <c r="AL48" s="166" t="str">
        <f aca="false">IF(VALUE(MID(Units_Advanced!$S48,1+Units_Advanced!X$84,1))=1,"•"," ")</f>
        <v> </v>
      </c>
      <c r="AM48" s="166" t="str">
        <f aca="false">IF(VALUE(MID(Units_Advanced!$S48,1+Units_Advanced!Y$84,1))=1,"•"," ")</f>
        <v> </v>
      </c>
      <c r="AN48" s="166" t="str">
        <f aca="false">IF(VALUE(MID(Units_Advanced!$S48,1+Units_Advanced!Z$84,1))=1,"•"," ")</f>
        <v> </v>
      </c>
      <c r="AO48" s="166" t="str">
        <f aca="false">IF(VALUE(MID(Units_Advanced!$S48,1+Units_Advanced!AA$84,1))=1,"•"," ")</f>
        <v> </v>
      </c>
      <c r="AP48" s="192" t="n">
        <f aca="false">AP47+1</f>
        <v>46</v>
      </c>
      <c r="AQ48" s="170" t="s">
        <v>212</v>
      </c>
      <c r="AR48" s="2"/>
      <c r="AS48" s="171" t="str">
        <f aca="false">B48</f>
        <v>no</v>
      </c>
      <c r="AT48" s="1" t="str">
        <f aca="false">A48</f>
        <v>Khalifa</v>
      </c>
    </row>
    <row r="49" customFormat="false" ht="12.75" hidden="false" customHeight="true" outlineLevel="0" collapsed="false">
      <c r="A49" s="152" t="str">
        <f aca="false">Units!A49</f>
        <v>Ahmed Fedil</v>
      </c>
      <c r="B49" s="153" t="str">
        <f aca="false">VLOOKUP(TRIM(Units!M49),TechLookupTbl,2,FALSE())</f>
        <v>no</v>
      </c>
      <c r="C49" s="153" t="str">
        <f aca="false">VLOOKUP(TRIM(Units!B49),TechLookupTbl,2,FALSE())</f>
        <v>no</v>
      </c>
      <c r="D49" s="154" t="str">
        <f aca="false">VLOOKUP(Units!C49,DomainLookup,2,FALSE())</f>
        <v>G</v>
      </c>
      <c r="E49" s="155" t="str">
        <f aca="false">TEXT(TRIM(Units!D49),"0""m""")</f>
        <v>1m</v>
      </c>
      <c r="F49" s="156" t="n">
        <f aca="false">Units!E49</f>
        <v>0</v>
      </c>
      <c r="G49" s="157" t="n">
        <f aca="false">VALUE(LEFT(TRIM(Units!F49),LEN(TRIM(Units!F49))-1))</f>
        <v>6</v>
      </c>
      <c r="H49" s="158" t="n">
        <f aca="false">VALUE(LEFT(TRIM(Units!G49),LEN(TRIM(Units!G49))-1))</f>
        <v>6</v>
      </c>
      <c r="I49" s="159" t="n">
        <f aca="false">VALUE(LEFT(TRIM(Units!H49),LEN(TRIM(Units!H49))-1))</f>
        <v>1</v>
      </c>
      <c r="J49" s="160" t="n">
        <f aca="false">VALUE(LEFT(TRIM(Units!I49),LEN(TRIM(Units!I49))-1))</f>
        <v>1</v>
      </c>
      <c r="K49" s="161" t="n">
        <f aca="false">Units!J49</f>
        <v>10</v>
      </c>
      <c r="L49" s="162" t="n">
        <f aca="false">Units!K49</f>
        <v>0</v>
      </c>
      <c r="M49" s="163" t="str">
        <f aca="false">VLOOKUP(Units!L49,RoleLookup,2,FALSE())</f>
        <v>Atk</v>
      </c>
      <c r="N49" s="164" t="str">
        <f aca="false">TEXT(Units!N49,"000000000000000")</f>
        <v>000000000000000</v>
      </c>
      <c r="O49" s="165" t="str">
        <f aca="false">IF(VALUE(MID($N49,COLUMN(O49)-COLUMN($N49),1))=1,"•"," ")</f>
        <v> </v>
      </c>
      <c r="P49" s="166" t="str">
        <f aca="false">IF(VALUE(MID($N49,COLUMN(P49)-COLUMN($N49),1))=1,"•"," ")</f>
        <v> </v>
      </c>
      <c r="Q49" s="166" t="str">
        <f aca="false">IF(VALUE(MID($N49,COLUMN(Q49)-COLUMN($N49),1))=1,"•"," ")</f>
        <v> </v>
      </c>
      <c r="R49" s="166" t="str">
        <f aca="false">IF(VALUE(MID($N49,COLUMN(R49)-COLUMN($N49),1))=1,"•"," ")</f>
        <v> </v>
      </c>
      <c r="S49" s="166" t="str">
        <f aca="false">IF(VALUE(MID($N49,COLUMN(S49)-COLUMN($N49),1))=1,"•"," ")</f>
        <v> </v>
      </c>
      <c r="T49" s="166" t="str">
        <f aca="false">IF(VALUE(MID($N49,COLUMN(T49)-COLUMN($N49),1))=1,"•"," ")</f>
        <v> </v>
      </c>
      <c r="U49" s="166" t="str">
        <f aca="false">IF(VALUE(MID($N49,COLUMN(U49)-COLUMN($N49),1))=1,"•"," ")</f>
        <v> </v>
      </c>
      <c r="V49" s="166" t="str">
        <f aca="false">IF(VALUE(MID($N49,COLUMN(V49)-COLUMN($N49),1))=1,"•"," ")</f>
        <v> </v>
      </c>
      <c r="W49" s="166" t="str">
        <f aca="false">IF(VALUE(MID($N49,COLUMN(W49)-COLUMN($N49),1))=1,"•"," ")</f>
        <v> </v>
      </c>
      <c r="X49" s="166" t="str">
        <f aca="false">IF(VALUE(MID($N49,COLUMN(X49)-COLUMN($N49),1))=1,"•"," ")</f>
        <v> </v>
      </c>
      <c r="Y49" s="166" t="str">
        <f aca="false">IF(VALUE(MID($N49,COLUMN(Y49)-COLUMN($N49),1))=1,"•"," ")</f>
        <v> </v>
      </c>
      <c r="Z49" s="166" t="str">
        <f aca="false">IF(VALUE(MID($N49,COLUMN(Z49)-COLUMN($N49),1))=1,"•"," ")</f>
        <v> </v>
      </c>
      <c r="AA49" s="166" t="str">
        <f aca="false">IF(VALUE(MID($N49,COLUMN(AA49)-COLUMN($N49),1))=1,"•"," ")</f>
        <v> </v>
      </c>
      <c r="AB49" s="166" t="str">
        <f aca="false">IF(VALUE(MID($N49,COLUMN(AB49)-COLUMN($N49),1))=1,"•"," ")</f>
        <v> </v>
      </c>
      <c r="AC49" s="166" t="str">
        <f aca="false">IF(VALUE(MID($N49,COLUMN(AC49)-COLUMN($N49),1))=1,"•"," ")</f>
        <v> </v>
      </c>
      <c r="AD49" s="167" t="str">
        <f aca="false">TEXT(Units_Advanced!G49,"00000000")</f>
        <v>00000010</v>
      </c>
      <c r="AE49" s="165" t="str">
        <f aca="false">IF(VALUE(MID($AD49,4,1))=1,"•"," ")</f>
        <v> </v>
      </c>
      <c r="AF49" s="166" t="str">
        <f aca="false">IF(VALUE(MID($AD49,7,1))=1,"•"," ")</f>
        <v>•</v>
      </c>
      <c r="AG49" s="168" t="str">
        <f aca="false">IF(VALUE(MID($AD49,8,1))=1,"•"," ")</f>
        <v> </v>
      </c>
      <c r="AH49" s="165" t="str">
        <f aca="false">IF(VALUE(MID(Units_Advanced!$S49,1+Units_Advanced!T$84,1))=1,"•"," ")</f>
        <v> </v>
      </c>
      <c r="AI49" s="166" t="str">
        <f aca="false">IF(VALUE(MID(Units_Advanced!$S49,1+Units_Advanced!U$84,1))=1,"•"," ")</f>
        <v> </v>
      </c>
      <c r="AJ49" s="166" t="str">
        <f aca="false">IF(VALUE(MID(Units_Advanced!$S49,1+Units_Advanced!V$84,1))=1,"•"," ")</f>
        <v> </v>
      </c>
      <c r="AK49" s="166" t="str">
        <f aca="false">IF(VALUE(MID(Units_Advanced!$S49,1+Units_Advanced!W$84,1))=1,"•"," ")</f>
        <v> </v>
      </c>
      <c r="AL49" s="166" t="str">
        <f aca="false">IF(VALUE(MID(Units_Advanced!$S49,1+Units_Advanced!X$84,1))=1,"•"," ")</f>
        <v> </v>
      </c>
      <c r="AM49" s="166" t="str">
        <f aca="false">IF(VALUE(MID(Units_Advanced!$S49,1+Units_Advanced!Y$84,1))=1,"•"," ")</f>
        <v> </v>
      </c>
      <c r="AN49" s="166" t="str">
        <f aca="false">IF(VALUE(MID(Units_Advanced!$S49,1+Units_Advanced!Z$84,1))=1,"•"," ")</f>
        <v> </v>
      </c>
      <c r="AO49" s="166" t="str">
        <f aca="false">IF(VALUE(MID(Units_Advanced!$S49,1+Units_Advanced!AA$84,1))=1,"•"," ")</f>
        <v> </v>
      </c>
      <c r="AP49" s="192" t="n">
        <f aca="false">AP48+1</f>
        <v>47</v>
      </c>
      <c r="AQ49" s="170" t="s">
        <v>213</v>
      </c>
      <c r="AR49" s="2"/>
      <c r="AS49" s="171" t="str">
        <f aca="false">B49</f>
        <v>no</v>
      </c>
      <c r="AT49" s="1" t="str">
        <f aca="false">A49</f>
        <v>Ahmed Fedil</v>
      </c>
    </row>
    <row r="50" customFormat="false" ht="12.75" hidden="false" customHeight="true" outlineLevel="0" collapsed="false">
      <c r="A50" s="172" t="str">
        <f aca="false">Units!A50</f>
        <v>Gen. Caneva</v>
      </c>
      <c r="B50" s="173" t="str">
        <f aca="false">VLOOKUP(TRIM(Units!M50),TechLookupTbl,2,FALSE())</f>
        <v>no</v>
      </c>
      <c r="C50" s="173" t="str">
        <f aca="false">VLOOKUP(TRIM(Units!B50),TechLookupTbl,2,FALSE())</f>
        <v>no</v>
      </c>
      <c r="D50" s="174" t="str">
        <f aca="false">VLOOKUP(Units!C50,DomainLookup,2,FALSE())</f>
        <v>G</v>
      </c>
      <c r="E50" s="175" t="str">
        <f aca="false">TEXT(TRIM(Units!D50),"0""m""")</f>
        <v>0m</v>
      </c>
      <c r="F50" s="176" t="n">
        <f aca="false">Units!E50</f>
        <v>0</v>
      </c>
      <c r="G50" s="177" t="n">
        <f aca="false">VALUE(LEFT(TRIM(Units!F50),LEN(TRIM(Units!F50))-1))</f>
        <v>0</v>
      </c>
      <c r="H50" s="178" t="n">
        <f aca="false">VALUE(LEFT(TRIM(Units!G50),LEN(TRIM(Units!G50))-1))</f>
        <v>0</v>
      </c>
      <c r="I50" s="179" t="n">
        <f aca="false">VALUE(LEFT(TRIM(Units!H50),LEN(TRIM(Units!H50))-1))</f>
        <v>1</v>
      </c>
      <c r="J50" s="180" t="n">
        <f aca="false">VALUE(LEFT(TRIM(Units!I50),LEN(TRIM(Units!I50))-1))</f>
        <v>1</v>
      </c>
      <c r="K50" s="181" t="n">
        <f aca="false">Units!J50</f>
        <v>25</v>
      </c>
      <c r="L50" s="182" t="n">
        <f aca="false">Units!K50</f>
        <v>0</v>
      </c>
      <c r="M50" s="183" t="str">
        <f aca="false">VLOOKUP(Units!L50,RoleLookup,2,FALSE())</f>
        <v>Def</v>
      </c>
      <c r="N50" s="184" t="str">
        <f aca="false">TEXT(Units!N50,"000000000000000")</f>
        <v>000000000000000</v>
      </c>
      <c r="O50" s="185" t="str">
        <f aca="false">IF(VALUE(MID($N50,COLUMN(O50)-COLUMN($N50),1))=1,"•"," ")</f>
        <v> </v>
      </c>
      <c r="P50" s="186" t="str">
        <f aca="false">IF(VALUE(MID($N50,COLUMN(P50)-COLUMN($N50),1))=1,"•"," ")</f>
        <v> </v>
      </c>
      <c r="Q50" s="186" t="str">
        <f aca="false">IF(VALUE(MID($N50,COLUMN(Q50)-COLUMN($N50),1))=1,"•"," ")</f>
        <v> </v>
      </c>
      <c r="R50" s="186" t="str">
        <f aca="false">IF(VALUE(MID($N50,COLUMN(R50)-COLUMN($N50),1))=1,"•"," ")</f>
        <v> </v>
      </c>
      <c r="S50" s="186" t="str">
        <f aca="false">IF(VALUE(MID($N50,COLUMN(S50)-COLUMN($N50),1))=1,"•"," ")</f>
        <v> </v>
      </c>
      <c r="T50" s="186" t="str">
        <f aca="false">IF(VALUE(MID($N50,COLUMN(T50)-COLUMN($N50),1))=1,"•"," ")</f>
        <v> </v>
      </c>
      <c r="U50" s="186" t="str">
        <f aca="false">IF(VALUE(MID($N50,COLUMN(U50)-COLUMN($N50),1))=1,"•"," ")</f>
        <v> </v>
      </c>
      <c r="V50" s="186" t="str">
        <f aca="false">IF(VALUE(MID($N50,COLUMN(V50)-COLUMN($N50),1))=1,"•"," ")</f>
        <v> </v>
      </c>
      <c r="W50" s="186" t="str">
        <f aca="false">IF(VALUE(MID($N50,COLUMN(W50)-COLUMN($N50),1))=1,"•"," ")</f>
        <v> </v>
      </c>
      <c r="X50" s="186" t="str">
        <f aca="false">IF(VALUE(MID($N50,COLUMN(X50)-COLUMN($N50),1))=1,"•"," ")</f>
        <v> </v>
      </c>
      <c r="Y50" s="186" t="str">
        <f aca="false">IF(VALUE(MID($N50,COLUMN(Y50)-COLUMN($N50),1))=1,"•"," ")</f>
        <v> </v>
      </c>
      <c r="Z50" s="186" t="str">
        <f aca="false">IF(VALUE(MID($N50,COLUMN(Z50)-COLUMN($N50),1))=1,"•"," ")</f>
        <v> </v>
      </c>
      <c r="AA50" s="186" t="str">
        <f aca="false">IF(VALUE(MID($N50,COLUMN(AA50)-COLUMN($N50),1))=1,"•"," ")</f>
        <v> </v>
      </c>
      <c r="AB50" s="186" t="str">
        <f aca="false">IF(VALUE(MID($N50,COLUMN(AB50)-COLUMN($N50),1))=1,"•"," ")</f>
        <v> </v>
      </c>
      <c r="AC50" s="186" t="str">
        <f aca="false">IF(VALUE(MID($N50,COLUMN(AC50)-COLUMN($N50),1))=1,"•"," ")</f>
        <v> </v>
      </c>
      <c r="AD50" s="187" t="str">
        <f aca="false">TEXT(Units_Advanced!G50,"00000000")</f>
        <v>00000010</v>
      </c>
      <c r="AE50" s="185" t="str">
        <f aca="false">IF(VALUE(MID($AD50,4,1))=1,"•"," ")</f>
        <v> </v>
      </c>
      <c r="AF50" s="186" t="str">
        <f aca="false">IF(VALUE(MID($AD50,7,1))=1,"•"," ")</f>
        <v>•</v>
      </c>
      <c r="AG50" s="188" t="str">
        <f aca="false">IF(VALUE(MID($AD50,8,1))=1,"•"," ")</f>
        <v> </v>
      </c>
      <c r="AH50" s="185" t="str">
        <f aca="false">IF(VALUE(MID(Units_Advanced!$S50,1+Units_Advanced!T$84,1))=1,"•"," ")</f>
        <v> </v>
      </c>
      <c r="AI50" s="186" t="str">
        <f aca="false">IF(VALUE(MID(Units_Advanced!$S50,1+Units_Advanced!U$84,1))=1,"•"," ")</f>
        <v> </v>
      </c>
      <c r="AJ50" s="186" t="str">
        <f aca="false">IF(VALUE(MID(Units_Advanced!$S50,1+Units_Advanced!V$84,1))=1,"•"," ")</f>
        <v> </v>
      </c>
      <c r="AK50" s="186" t="str">
        <f aca="false">IF(VALUE(MID(Units_Advanced!$S50,1+Units_Advanced!W$84,1))=1,"•"," ")</f>
        <v> </v>
      </c>
      <c r="AL50" s="186" t="str">
        <f aca="false">IF(VALUE(MID(Units_Advanced!$S50,1+Units_Advanced!X$84,1))=1,"•"," ")</f>
        <v> </v>
      </c>
      <c r="AM50" s="186" t="str">
        <f aca="false">IF(VALUE(MID(Units_Advanced!$S50,1+Units_Advanced!Y$84,1))=1,"•"," ")</f>
        <v> </v>
      </c>
      <c r="AN50" s="186" t="str">
        <f aca="false">IF(VALUE(MID(Units_Advanced!$S50,1+Units_Advanced!Z$84,1))=1,"•"," ")</f>
        <v> </v>
      </c>
      <c r="AO50" s="186" t="str">
        <f aca="false">IF(VALUE(MID(Units_Advanced!$S50,1+Units_Advanced!AA$84,1))=1,"•"," ")</f>
        <v> </v>
      </c>
      <c r="AP50" s="191" t="n">
        <f aca="false">AP49+1</f>
        <v>48</v>
      </c>
      <c r="AQ50" s="190" t="s">
        <v>214</v>
      </c>
      <c r="AR50" s="2"/>
      <c r="AS50" s="171" t="str">
        <f aca="false">B50</f>
        <v>no</v>
      </c>
      <c r="AT50" s="1" t="str">
        <f aca="false">A50</f>
        <v>Gen. Caneva</v>
      </c>
    </row>
    <row r="51" customFormat="false" ht="12.75" hidden="false" customHeight="true" outlineLevel="0" collapsed="false">
      <c r="A51" s="152" t="str">
        <f aca="false">Units!A51</f>
        <v>Italian Inf.</v>
      </c>
      <c r="B51" s="153" t="str">
        <f aca="false">VLOOKUP(TRIM(Units!M51),TechLookupTbl,2,FALSE())</f>
        <v>_X4</v>
      </c>
      <c r="C51" s="153" t="str">
        <f aca="false">VLOOKUP(TRIM(Units!B51),TechLookupTbl,2,FALSE())</f>
        <v>no</v>
      </c>
      <c r="D51" s="154" t="str">
        <f aca="false">VLOOKUP(Units!C51,DomainLookup,2,FALSE())</f>
        <v>G</v>
      </c>
      <c r="E51" s="155" t="str">
        <f aca="false">TEXT(TRIM(Units!D51),"0""m""")</f>
        <v>0m</v>
      </c>
      <c r="F51" s="156" t="n">
        <f aca="false">Units!E51</f>
        <v>0</v>
      </c>
      <c r="G51" s="157" t="n">
        <f aca="false">VALUE(LEFT(TRIM(Units!F51),LEN(TRIM(Units!F51))-1))</f>
        <v>0</v>
      </c>
      <c r="H51" s="158" t="n">
        <f aca="false">VALUE(LEFT(TRIM(Units!G51),LEN(TRIM(Units!G51))-1))</f>
        <v>0</v>
      </c>
      <c r="I51" s="159" t="n">
        <f aca="false">VALUE(LEFT(TRIM(Units!H51),LEN(TRIM(Units!H51))-1))</f>
        <v>1</v>
      </c>
      <c r="J51" s="160" t="n">
        <f aca="false">VALUE(LEFT(TRIM(Units!I51),LEN(TRIM(Units!I51))-1))</f>
        <v>1</v>
      </c>
      <c r="K51" s="161" t="n">
        <f aca="false">Units!J51</f>
        <v>25</v>
      </c>
      <c r="L51" s="162" t="n">
        <f aca="false">Units!K51</f>
        <v>0</v>
      </c>
      <c r="M51" s="163" t="str">
        <f aca="false">VLOOKUP(Units!L51,RoleLookup,2,FALSE())</f>
        <v>Def</v>
      </c>
      <c r="N51" s="164" t="str">
        <f aca="false">TEXT(Units!N51,"000000000000000")</f>
        <v>000000000000000</v>
      </c>
      <c r="O51" s="165" t="str">
        <f aca="false">IF(VALUE(MID($N51,COLUMN(O51)-COLUMN($N51),1))=1,"•"," ")</f>
        <v> </v>
      </c>
      <c r="P51" s="166" t="str">
        <f aca="false">IF(VALUE(MID($N51,COLUMN(P51)-COLUMN($N51),1))=1,"•"," ")</f>
        <v> </v>
      </c>
      <c r="Q51" s="166" t="str">
        <f aca="false">IF(VALUE(MID($N51,COLUMN(Q51)-COLUMN($N51),1))=1,"•"," ")</f>
        <v> </v>
      </c>
      <c r="R51" s="166" t="str">
        <f aca="false">IF(VALUE(MID($N51,COLUMN(R51)-COLUMN($N51),1))=1,"•"," ")</f>
        <v> </v>
      </c>
      <c r="S51" s="166" t="str">
        <f aca="false">IF(VALUE(MID($N51,COLUMN(S51)-COLUMN($N51),1))=1,"•"," ")</f>
        <v> </v>
      </c>
      <c r="T51" s="166" t="str">
        <f aca="false">IF(VALUE(MID($N51,COLUMN(T51)-COLUMN($N51),1))=1,"•"," ")</f>
        <v> </v>
      </c>
      <c r="U51" s="166" t="str">
        <f aca="false">IF(VALUE(MID($N51,COLUMN(U51)-COLUMN($N51),1))=1,"•"," ")</f>
        <v> </v>
      </c>
      <c r="V51" s="166" t="str">
        <f aca="false">IF(VALUE(MID($N51,COLUMN(V51)-COLUMN($N51),1))=1,"•"," ")</f>
        <v> </v>
      </c>
      <c r="W51" s="166" t="str">
        <f aca="false">IF(VALUE(MID($N51,COLUMN(W51)-COLUMN($N51),1))=1,"•"," ")</f>
        <v> </v>
      </c>
      <c r="X51" s="166" t="str">
        <f aca="false">IF(VALUE(MID($N51,COLUMN(X51)-COLUMN($N51),1))=1,"•"," ")</f>
        <v> </v>
      </c>
      <c r="Y51" s="166" t="str">
        <f aca="false">IF(VALUE(MID($N51,COLUMN(Y51)-COLUMN($N51),1))=1,"•"," ")</f>
        <v> </v>
      </c>
      <c r="Z51" s="166" t="str">
        <f aca="false">IF(VALUE(MID($N51,COLUMN(Z51)-COLUMN($N51),1))=1,"•"," ")</f>
        <v> </v>
      </c>
      <c r="AA51" s="166" t="str">
        <f aca="false">IF(VALUE(MID($N51,COLUMN(AA51)-COLUMN($N51),1))=1,"•"," ")</f>
        <v> </v>
      </c>
      <c r="AB51" s="166" t="str">
        <f aca="false">IF(VALUE(MID($N51,COLUMN(AB51)-COLUMN($N51),1))=1,"•"," ")</f>
        <v> </v>
      </c>
      <c r="AC51" s="166" t="str">
        <f aca="false">IF(VALUE(MID($N51,COLUMN(AC51)-COLUMN($N51),1))=1,"•"," ")</f>
        <v> </v>
      </c>
      <c r="AD51" s="167" t="str">
        <f aca="false">TEXT(Units_Advanced!G51,"00000000")</f>
        <v>00000010</v>
      </c>
      <c r="AE51" s="165" t="str">
        <f aca="false">IF(VALUE(MID($AD51,4,1))=1,"•"," ")</f>
        <v> </v>
      </c>
      <c r="AF51" s="166" t="str">
        <f aca="false">IF(VALUE(MID($AD51,7,1))=1,"•"," ")</f>
        <v>•</v>
      </c>
      <c r="AG51" s="168" t="str">
        <f aca="false">IF(VALUE(MID($AD51,8,1))=1,"•"," ")</f>
        <v> </v>
      </c>
      <c r="AH51" s="165" t="str">
        <f aca="false">IF(VALUE(MID(Units_Advanced!$S51,1+Units_Advanced!T$84,1))=1,"•"," ")</f>
        <v> </v>
      </c>
      <c r="AI51" s="166" t="str">
        <f aca="false">IF(VALUE(MID(Units_Advanced!$S51,1+Units_Advanced!U$84,1))=1,"•"," ")</f>
        <v> </v>
      </c>
      <c r="AJ51" s="166" t="str">
        <f aca="false">IF(VALUE(MID(Units_Advanced!$S51,1+Units_Advanced!V$84,1))=1,"•"," ")</f>
        <v> </v>
      </c>
      <c r="AK51" s="166" t="str">
        <f aca="false">IF(VALUE(MID(Units_Advanced!$S51,1+Units_Advanced!W$84,1))=1,"•"," ")</f>
        <v> </v>
      </c>
      <c r="AL51" s="166" t="str">
        <f aca="false">IF(VALUE(MID(Units_Advanced!$S51,1+Units_Advanced!X$84,1))=1,"•"," ")</f>
        <v> </v>
      </c>
      <c r="AM51" s="166" t="str">
        <f aca="false">IF(VALUE(MID(Units_Advanced!$S51,1+Units_Advanced!Y$84,1))=1,"•"," ")</f>
        <v>•</v>
      </c>
      <c r="AN51" s="166" t="str">
        <f aca="false">IF(VALUE(MID(Units_Advanced!$S51,1+Units_Advanced!Z$84,1))=1,"•"," ")</f>
        <v> </v>
      </c>
      <c r="AO51" s="166" t="str">
        <f aca="false">IF(VALUE(MID(Units_Advanced!$S51,1+Units_Advanced!AA$84,1))=1,"•"," ")</f>
        <v> </v>
      </c>
      <c r="AP51" s="192" t="n">
        <f aca="false">AP50+1</f>
        <v>49</v>
      </c>
      <c r="AQ51" s="170" t="s">
        <v>215</v>
      </c>
      <c r="AR51" s="2"/>
      <c r="AS51" s="171" t="str">
        <f aca="false">B51</f>
        <v>_X4</v>
      </c>
      <c r="AT51" s="1" t="str">
        <f aca="false">A51</f>
        <v>Italian Inf.</v>
      </c>
    </row>
    <row r="52" customFormat="false" ht="12.75" hidden="false" customHeight="true" outlineLevel="0" collapsed="false">
      <c r="A52" s="172" t="str">
        <f aca="false">Units!A52</f>
        <v>Native Inf.</v>
      </c>
      <c r="B52" s="173" t="str">
        <f aca="false">VLOOKUP(TRIM(Units!M52),TechLookupTbl,2,FALSE())</f>
        <v>Italian Tech</v>
      </c>
      <c r="C52" s="173" t="str">
        <f aca="false">VLOOKUP(TRIM(Units!B52),TechLookupTbl,2,FALSE())</f>
        <v>no</v>
      </c>
      <c r="D52" s="174" t="str">
        <f aca="false">VLOOKUP(Units!C52,DomainLookup,2,FALSE())</f>
        <v>G</v>
      </c>
      <c r="E52" s="175" t="str">
        <f aca="false">TEXT(TRIM(Units!D52),"0""m""")</f>
        <v>0m</v>
      </c>
      <c r="F52" s="176" t="n">
        <f aca="false">Units!E52</f>
        <v>0</v>
      </c>
      <c r="G52" s="177" t="n">
        <f aca="false">VALUE(LEFT(TRIM(Units!F52),LEN(TRIM(Units!F52))-1))</f>
        <v>0</v>
      </c>
      <c r="H52" s="178" t="n">
        <f aca="false">VALUE(LEFT(TRIM(Units!G52),LEN(TRIM(Units!G52))-1))</f>
        <v>0</v>
      </c>
      <c r="I52" s="179" t="n">
        <f aca="false">VALUE(LEFT(TRIM(Units!H52),LEN(TRIM(Units!H52))-1))</f>
        <v>1</v>
      </c>
      <c r="J52" s="180" t="n">
        <f aca="false">VALUE(LEFT(TRIM(Units!I52),LEN(TRIM(Units!I52))-1))</f>
        <v>1</v>
      </c>
      <c r="K52" s="181" t="n">
        <f aca="false">Units!J52</f>
        <v>25</v>
      </c>
      <c r="L52" s="182" t="n">
        <f aca="false">Units!K52</f>
        <v>0</v>
      </c>
      <c r="M52" s="183" t="str">
        <f aca="false">VLOOKUP(Units!L52,RoleLookup,2,FALSE())</f>
        <v>Def</v>
      </c>
      <c r="N52" s="184" t="str">
        <f aca="false">TEXT(Units!N52,"000000000000000")</f>
        <v>000000000000000</v>
      </c>
      <c r="O52" s="185" t="str">
        <f aca="false">IF(VALUE(MID($N52,COLUMN(O52)-COLUMN($N52),1))=1,"•"," ")</f>
        <v> </v>
      </c>
      <c r="P52" s="186" t="str">
        <f aca="false">IF(VALUE(MID($N52,COLUMN(P52)-COLUMN($N52),1))=1,"•"," ")</f>
        <v> </v>
      </c>
      <c r="Q52" s="186" t="str">
        <f aca="false">IF(VALUE(MID($N52,COLUMN(Q52)-COLUMN($N52),1))=1,"•"," ")</f>
        <v> </v>
      </c>
      <c r="R52" s="186" t="str">
        <f aca="false">IF(VALUE(MID($N52,COLUMN(R52)-COLUMN($N52),1))=1,"•"," ")</f>
        <v> </v>
      </c>
      <c r="S52" s="186" t="str">
        <f aca="false">IF(VALUE(MID($N52,COLUMN(S52)-COLUMN($N52),1))=1,"•"," ")</f>
        <v> </v>
      </c>
      <c r="T52" s="186" t="str">
        <f aca="false">IF(VALUE(MID($N52,COLUMN(T52)-COLUMN($N52),1))=1,"•"," ")</f>
        <v> </v>
      </c>
      <c r="U52" s="186" t="str">
        <f aca="false">IF(VALUE(MID($N52,COLUMN(U52)-COLUMN($N52),1))=1,"•"," ")</f>
        <v> </v>
      </c>
      <c r="V52" s="186" t="str">
        <f aca="false">IF(VALUE(MID($N52,COLUMN(V52)-COLUMN($N52),1))=1,"•"," ")</f>
        <v> </v>
      </c>
      <c r="W52" s="186" t="str">
        <f aca="false">IF(VALUE(MID($N52,COLUMN(W52)-COLUMN($N52),1))=1,"•"," ")</f>
        <v> </v>
      </c>
      <c r="X52" s="186" t="str">
        <f aca="false">IF(VALUE(MID($N52,COLUMN(X52)-COLUMN($N52),1))=1,"•"," ")</f>
        <v> </v>
      </c>
      <c r="Y52" s="186" t="str">
        <f aca="false">IF(VALUE(MID($N52,COLUMN(Y52)-COLUMN($N52),1))=1,"•"," ")</f>
        <v> </v>
      </c>
      <c r="Z52" s="186" t="str">
        <f aca="false">IF(VALUE(MID($N52,COLUMN(Z52)-COLUMN($N52),1))=1,"•"," ")</f>
        <v> </v>
      </c>
      <c r="AA52" s="186" t="str">
        <f aca="false">IF(VALUE(MID($N52,COLUMN(AA52)-COLUMN($N52),1))=1,"•"," ")</f>
        <v> </v>
      </c>
      <c r="AB52" s="186" t="str">
        <f aca="false">IF(VALUE(MID($N52,COLUMN(AB52)-COLUMN($N52),1))=1,"•"," ")</f>
        <v> </v>
      </c>
      <c r="AC52" s="186" t="str">
        <f aca="false">IF(VALUE(MID($N52,COLUMN(AC52)-COLUMN($N52),1))=1,"•"," ")</f>
        <v> </v>
      </c>
      <c r="AD52" s="187" t="str">
        <f aca="false">TEXT(Units_Advanced!G52,"00000000")</f>
        <v>00000010</v>
      </c>
      <c r="AE52" s="185" t="str">
        <f aca="false">IF(VALUE(MID($AD52,4,1))=1,"•"," ")</f>
        <v> </v>
      </c>
      <c r="AF52" s="186" t="str">
        <f aca="false">IF(VALUE(MID($AD52,7,1))=1,"•"," ")</f>
        <v>•</v>
      </c>
      <c r="AG52" s="188" t="str">
        <f aca="false">IF(VALUE(MID($AD52,8,1))=1,"•"," ")</f>
        <v> </v>
      </c>
      <c r="AH52" s="185" t="str">
        <f aca="false">IF(VALUE(MID(Units_Advanced!$S52,1+Units_Advanced!T$84,1))=1,"•"," ")</f>
        <v> </v>
      </c>
      <c r="AI52" s="186" t="str">
        <f aca="false">IF(VALUE(MID(Units_Advanced!$S52,1+Units_Advanced!U$84,1))=1,"•"," ")</f>
        <v> </v>
      </c>
      <c r="AJ52" s="186" t="str">
        <f aca="false">IF(VALUE(MID(Units_Advanced!$S52,1+Units_Advanced!V$84,1))=1,"•"," ")</f>
        <v> </v>
      </c>
      <c r="AK52" s="186" t="str">
        <f aca="false">IF(VALUE(MID(Units_Advanced!$S52,1+Units_Advanced!W$84,1))=1,"•"," ")</f>
        <v> </v>
      </c>
      <c r="AL52" s="186" t="str">
        <f aca="false">IF(VALUE(MID(Units_Advanced!$S52,1+Units_Advanced!X$84,1))=1,"•"," ")</f>
        <v> </v>
      </c>
      <c r="AM52" s="186" t="str">
        <f aca="false">IF(VALUE(MID(Units_Advanced!$S52,1+Units_Advanced!Y$84,1))=1,"•"," ")</f>
        <v>•</v>
      </c>
      <c r="AN52" s="186" t="str">
        <f aca="false">IF(VALUE(MID(Units_Advanced!$S52,1+Units_Advanced!Z$84,1))=1,"•"," ")</f>
        <v> </v>
      </c>
      <c r="AO52" s="186" t="str">
        <f aca="false">IF(VALUE(MID(Units_Advanced!$S52,1+Units_Advanced!AA$84,1))=1,"•"," ")</f>
        <v> </v>
      </c>
      <c r="AP52" s="191" t="n">
        <f aca="false">AP51+1</f>
        <v>50</v>
      </c>
      <c r="AQ52" s="190" t="s">
        <v>216</v>
      </c>
      <c r="AR52" s="2"/>
      <c r="AS52" s="171" t="str">
        <f aca="false">B52</f>
        <v>Italian Tech</v>
      </c>
      <c r="AT52" s="1" t="str">
        <f aca="false">A52</f>
        <v>Native Inf.</v>
      </c>
    </row>
    <row r="53" customFormat="false" ht="12.75" hidden="false" customHeight="true" outlineLevel="0" collapsed="false">
      <c r="A53" s="172" t="str">
        <f aca="false">Units!A53</f>
        <v>Soudanese Inf</v>
      </c>
      <c r="B53" s="173" t="str">
        <f aca="false">VLOOKUP(TRIM(Units!M53),TechLookupTbl,2,FALSE())</f>
        <v>Dervish Tech</v>
      </c>
      <c r="C53" s="173" t="str">
        <f aca="false">VLOOKUP(TRIM(Units!B53),TechLookupTbl,2,FALSE())</f>
        <v>no</v>
      </c>
      <c r="D53" s="174" t="str">
        <f aca="false">VLOOKUP(Units!C53,DomainLookup,2,FALSE())</f>
        <v>G</v>
      </c>
      <c r="E53" s="175" t="str">
        <f aca="false">TEXT(TRIM(Units!D53),"0""m""")</f>
        <v>1m</v>
      </c>
      <c r="F53" s="176" t="n">
        <f aca="false">Units!E53</f>
        <v>0</v>
      </c>
      <c r="G53" s="177" t="n">
        <f aca="false">VALUE(LEFT(TRIM(Units!F53),LEN(TRIM(Units!F53))-1))</f>
        <v>4</v>
      </c>
      <c r="H53" s="178" t="n">
        <f aca="false">VALUE(LEFT(TRIM(Units!G53),LEN(TRIM(Units!G53))-1))</f>
        <v>3</v>
      </c>
      <c r="I53" s="179" t="n">
        <f aca="false">VALUE(LEFT(TRIM(Units!H53),LEN(TRIM(Units!H53))-1))</f>
        <v>1</v>
      </c>
      <c r="J53" s="180" t="n">
        <f aca="false">VALUE(LEFT(TRIM(Units!I53),LEN(TRIM(Units!I53))-1))</f>
        <v>1</v>
      </c>
      <c r="K53" s="181" t="n">
        <f aca="false">Units!J53</f>
        <v>12</v>
      </c>
      <c r="L53" s="182" t="n">
        <f aca="false">Units!K53</f>
        <v>0</v>
      </c>
      <c r="M53" s="183" t="str">
        <f aca="false">VLOOKUP(Units!L53,RoleLookup,2,FALSE())</f>
        <v>Atk</v>
      </c>
      <c r="N53" s="184" t="str">
        <f aca="false">TEXT(Units!N53,"000000000000000")</f>
        <v>000000000000010</v>
      </c>
      <c r="O53" s="185" t="str">
        <f aca="false">IF(VALUE(MID($N53,COLUMN(O53)-COLUMN($N53),1))=1,"•"," ")</f>
        <v> </v>
      </c>
      <c r="P53" s="186" t="str">
        <f aca="false">IF(VALUE(MID($N53,COLUMN(P53)-COLUMN($N53),1))=1,"•"," ")</f>
        <v> </v>
      </c>
      <c r="Q53" s="186" t="str">
        <f aca="false">IF(VALUE(MID($N53,COLUMN(Q53)-COLUMN($N53),1))=1,"•"," ")</f>
        <v> </v>
      </c>
      <c r="R53" s="186" t="str">
        <f aca="false">IF(VALUE(MID($N53,COLUMN(R53)-COLUMN($N53),1))=1,"•"," ")</f>
        <v> </v>
      </c>
      <c r="S53" s="186" t="str">
        <f aca="false">IF(VALUE(MID($N53,COLUMN(S53)-COLUMN($N53),1))=1,"•"," ")</f>
        <v> </v>
      </c>
      <c r="T53" s="186" t="str">
        <f aca="false">IF(VALUE(MID($N53,COLUMN(T53)-COLUMN($N53),1))=1,"•"," ")</f>
        <v> </v>
      </c>
      <c r="U53" s="186" t="str">
        <f aca="false">IF(VALUE(MID($N53,COLUMN(U53)-COLUMN($N53),1))=1,"•"," ")</f>
        <v> </v>
      </c>
      <c r="V53" s="186" t="str">
        <f aca="false">IF(VALUE(MID($N53,COLUMN(V53)-COLUMN($N53),1))=1,"•"," ")</f>
        <v> </v>
      </c>
      <c r="W53" s="186" t="str">
        <f aca="false">IF(VALUE(MID($N53,COLUMN(W53)-COLUMN($N53),1))=1,"•"," ")</f>
        <v> </v>
      </c>
      <c r="X53" s="186" t="str">
        <f aca="false">IF(VALUE(MID($N53,COLUMN(X53)-COLUMN($N53),1))=1,"•"," ")</f>
        <v> </v>
      </c>
      <c r="Y53" s="186" t="str">
        <f aca="false">IF(VALUE(MID($N53,COLUMN(Y53)-COLUMN($N53),1))=1,"•"," ")</f>
        <v> </v>
      </c>
      <c r="Z53" s="186" t="str">
        <f aca="false">IF(VALUE(MID($N53,COLUMN(Z53)-COLUMN($N53),1))=1,"•"," ")</f>
        <v> </v>
      </c>
      <c r="AA53" s="186" t="str">
        <f aca="false">IF(VALUE(MID($N53,COLUMN(AA53)-COLUMN($N53),1))=1,"•"," ")</f>
        <v> </v>
      </c>
      <c r="AB53" s="186" t="str">
        <f aca="false">IF(VALUE(MID($N53,COLUMN(AB53)-COLUMN($N53),1))=1,"•"," ")</f>
        <v>•</v>
      </c>
      <c r="AC53" s="186" t="str">
        <f aca="false">IF(VALUE(MID($N53,COLUMN(AC53)-COLUMN($N53),1))=1,"•"," ")</f>
        <v> </v>
      </c>
      <c r="AD53" s="187" t="str">
        <f aca="false">TEXT(Units_Advanced!G53,"00000000")</f>
        <v>00000010</v>
      </c>
      <c r="AE53" s="185" t="str">
        <f aca="false">IF(VALUE(MID($AD53,4,1))=1,"•"," ")</f>
        <v> </v>
      </c>
      <c r="AF53" s="186" t="str">
        <f aca="false">IF(VALUE(MID($AD53,7,1))=1,"•"," ")</f>
        <v>•</v>
      </c>
      <c r="AG53" s="188" t="str">
        <f aca="false">IF(VALUE(MID($AD53,8,1))=1,"•"," ")</f>
        <v> </v>
      </c>
      <c r="AH53" s="185" t="str">
        <f aca="false">IF(VALUE(MID(Units_Advanced!$S53,1+Units_Advanced!T$84,1))=1,"•"," ")</f>
        <v> </v>
      </c>
      <c r="AI53" s="186" t="str">
        <f aca="false">IF(VALUE(MID(Units_Advanced!$S53,1+Units_Advanced!U$84,1))=1,"•"," ")</f>
        <v> </v>
      </c>
      <c r="AJ53" s="186" t="str">
        <f aca="false">IF(VALUE(MID(Units_Advanced!$S53,1+Units_Advanced!V$84,1))=1,"•"," ")</f>
        <v> </v>
      </c>
      <c r="AK53" s="186" t="str">
        <f aca="false">IF(VALUE(MID(Units_Advanced!$S53,1+Units_Advanced!W$84,1))=1,"•"," ")</f>
        <v> </v>
      </c>
      <c r="AL53" s="186" t="str">
        <f aca="false">IF(VALUE(MID(Units_Advanced!$S53,1+Units_Advanced!X$84,1))=1,"•"," ")</f>
        <v> </v>
      </c>
      <c r="AM53" s="186" t="str">
        <f aca="false">IF(VALUE(MID(Units_Advanced!$S53,1+Units_Advanced!Y$84,1))=1,"•"," ")</f>
        <v> </v>
      </c>
      <c r="AN53" s="186" t="str">
        <f aca="false">IF(VALUE(MID(Units_Advanced!$S53,1+Units_Advanced!Z$84,1))=1,"•"," ")</f>
        <v> </v>
      </c>
      <c r="AO53" s="186" t="str">
        <f aca="false">IF(VALUE(MID(Units_Advanced!$S53,1+Units_Advanced!AA$84,1))=1,"•"," ")</f>
        <v> </v>
      </c>
      <c r="AP53" s="191" t="n">
        <f aca="false">AP52+1</f>
        <v>51</v>
      </c>
      <c r="AQ53" s="190"/>
      <c r="AR53" s="2"/>
      <c r="AS53" s="171" t="str">
        <f aca="false">B53</f>
        <v>Dervish Tech</v>
      </c>
      <c r="AT53" s="1" t="str">
        <f aca="false">A53</f>
        <v>Soudanese Inf</v>
      </c>
    </row>
    <row r="54" customFormat="false" ht="12.75" hidden="false" customHeight="true" outlineLevel="0" collapsed="false">
      <c r="A54" s="172" t="str">
        <f aca="false">Units!A54</f>
        <v>Menelik II</v>
      </c>
      <c r="B54" s="173" t="str">
        <f aca="false">VLOOKUP(TRIM(Units!M54),TechLookupTbl,2,FALSE())</f>
        <v>no</v>
      </c>
      <c r="C54" s="173" t="str">
        <f aca="false">VLOOKUP(TRIM(Units!B54),TechLookupTbl,2,FALSE())</f>
        <v>no</v>
      </c>
      <c r="D54" s="174" t="str">
        <f aca="false">VLOOKUP(Units!C54,DomainLookup,2,FALSE())</f>
        <v>G</v>
      </c>
      <c r="E54" s="175" t="str">
        <f aca="false">TEXT(TRIM(Units!D54),"0""m""")</f>
        <v>0m</v>
      </c>
      <c r="F54" s="176" t="n">
        <f aca="false">Units!E54</f>
        <v>0</v>
      </c>
      <c r="G54" s="177" t="n">
        <f aca="false">VALUE(LEFT(TRIM(Units!F54),LEN(TRIM(Units!F54))-1))</f>
        <v>6</v>
      </c>
      <c r="H54" s="178" t="n">
        <f aca="false">VALUE(LEFT(TRIM(Units!G54),LEN(TRIM(Units!G54))-1))</f>
        <v>4</v>
      </c>
      <c r="I54" s="179" t="n">
        <f aca="false">VALUE(LEFT(TRIM(Units!H54),LEN(TRIM(Units!H54))-1))</f>
        <v>1</v>
      </c>
      <c r="J54" s="180" t="n">
        <f aca="false">VALUE(LEFT(TRIM(Units!I54),LEN(TRIM(Units!I54))-1))</f>
        <v>1</v>
      </c>
      <c r="K54" s="181" t="n">
        <f aca="false">Units!J54</f>
        <v>5</v>
      </c>
      <c r="L54" s="182" t="n">
        <f aca="false">Units!K54</f>
        <v>0</v>
      </c>
      <c r="M54" s="183" t="str">
        <f aca="false">VLOOKUP(Units!L54,RoleLookup,2,FALSE())</f>
        <v>Def</v>
      </c>
      <c r="N54" s="184" t="str">
        <f aca="false">TEXT(Units!N54,"000000000000000")</f>
        <v>000000000000000</v>
      </c>
      <c r="O54" s="185" t="str">
        <f aca="false">IF(VALUE(MID($N54,COLUMN(O54)-COLUMN($N54),1))=1,"•"," ")</f>
        <v> </v>
      </c>
      <c r="P54" s="186" t="str">
        <f aca="false">IF(VALUE(MID($N54,COLUMN(P54)-COLUMN($N54),1))=1,"•"," ")</f>
        <v> </v>
      </c>
      <c r="Q54" s="186" t="str">
        <f aca="false">IF(VALUE(MID($N54,COLUMN(Q54)-COLUMN($N54),1))=1,"•"," ")</f>
        <v> </v>
      </c>
      <c r="R54" s="186" t="str">
        <f aca="false">IF(VALUE(MID($N54,COLUMN(R54)-COLUMN($N54),1))=1,"•"," ")</f>
        <v> </v>
      </c>
      <c r="S54" s="186" t="str">
        <f aca="false">IF(VALUE(MID($N54,COLUMN(S54)-COLUMN($N54),1))=1,"•"," ")</f>
        <v> </v>
      </c>
      <c r="T54" s="186" t="str">
        <f aca="false">IF(VALUE(MID($N54,COLUMN(T54)-COLUMN($N54),1))=1,"•"," ")</f>
        <v> </v>
      </c>
      <c r="U54" s="186" t="str">
        <f aca="false">IF(VALUE(MID($N54,COLUMN(U54)-COLUMN($N54),1))=1,"•"," ")</f>
        <v> </v>
      </c>
      <c r="V54" s="186" t="str">
        <f aca="false">IF(VALUE(MID($N54,COLUMN(V54)-COLUMN($N54),1))=1,"•"," ")</f>
        <v> </v>
      </c>
      <c r="W54" s="186" t="str">
        <f aca="false">IF(VALUE(MID($N54,COLUMN(W54)-COLUMN($N54),1))=1,"•"," ")</f>
        <v> </v>
      </c>
      <c r="X54" s="186" t="str">
        <f aca="false">IF(VALUE(MID($N54,COLUMN(X54)-COLUMN($N54),1))=1,"•"," ")</f>
        <v> </v>
      </c>
      <c r="Y54" s="186" t="str">
        <f aca="false">IF(VALUE(MID($N54,COLUMN(Y54)-COLUMN($N54),1))=1,"•"," ")</f>
        <v> </v>
      </c>
      <c r="Z54" s="186" t="str">
        <f aca="false">IF(VALUE(MID($N54,COLUMN(Z54)-COLUMN($N54),1))=1,"•"," ")</f>
        <v> </v>
      </c>
      <c r="AA54" s="186" t="str">
        <f aca="false">IF(VALUE(MID($N54,COLUMN(AA54)-COLUMN($N54),1))=1,"•"," ")</f>
        <v> </v>
      </c>
      <c r="AB54" s="186" t="str">
        <f aca="false">IF(VALUE(MID($N54,COLUMN(AB54)-COLUMN($N54),1))=1,"•"," ")</f>
        <v> </v>
      </c>
      <c r="AC54" s="186" t="str">
        <f aca="false">IF(VALUE(MID($N54,COLUMN(AC54)-COLUMN($N54),1))=1,"•"," ")</f>
        <v> </v>
      </c>
      <c r="AD54" s="187" t="str">
        <f aca="false">TEXT(Units_Advanced!G54,"00000000")</f>
        <v>00000010</v>
      </c>
      <c r="AE54" s="185" t="str">
        <f aca="false">IF(VALUE(MID($AD54,4,1))=1,"•"," ")</f>
        <v> </v>
      </c>
      <c r="AF54" s="186" t="str">
        <f aca="false">IF(VALUE(MID($AD54,7,1))=1,"•"," ")</f>
        <v>•</v>
      </c>
      <c r="AG54" s="188" t="str">
        <f aca="false">IF(VALUE(MID($AD54,8,1))=1,"•"," ")</f>
        <v> </v>
      </c>
      <c r="AH54" s="185" t="str">
        <f aca="false">IF(VALUE(MID(Units_Advanced!$S54,1+Units_Advanced!T$84,1))=1,"•"," ")</f>
        <v> </v>
      </c>
      <c r="AI54" s="186" t="str">
        <f aca="false">IF(VALUE(MID(Units_Advanced!$S54,1+Units_Advanced!U$84,1))=1,"•"," ")</f>
        <v> </v>
      </c>
      <c r="AJ54" s="186" t="str">
        <f aca="false">IF(VALUE(MID(Units_Advanced!$S54,1+Units_Advanced!V$84,1))=1,"•"," ")</f>
        <v> </v>
      </c>
      <c r="AK54" s="186" t="str">
        <f aca="false">IF(VALUE(MID(Units_Advanced!$S54,1+Units_Advanced!W$84,1))=1,"•"," ")</f>
        <v> </v>
      </c>
      <c r="AL54" s="186" t="str">
        <f aca="false">IF(VALUE(MID(Units_Advanced!$S54,1+Units_Advanced!X$84,1))=1,"•"," ")</f>
        <v> </v>
      </c>
      <c r="AM54" s="186" t="str">
        <f aca="false">IF(VALUE(MID(Units_Advanced!$S54,1+Units_Advanced!Y$84,1))=1,"•"," ")</f>
        <v> </v>
      </c>
      <c r="AN54" s="186" t="str">
        <f aca="false">IF(VALUE(MID(Units_Advanced!$S54,1+Units_Advanced!Z$84,1))=1,"•"," ")</f>
        <v> </v>
      </c>
      <c r="AO54" s="186" t="str">
        <f aca="false">IF(VALUE(MID(Units_Advanced!$S54,1+Units_Advanced!AA$84,1))=1,"•"," ")</f>
        <v> </v>
      </c>
      <c r="AP54" s="191" t="n">
        <f aca="false">AP53+1</f>
        <v>52</v>
      </c>
      <c r="AQ54" s="190"/>
      <c r="AR54" s="2"/>
      <c r="AS54" s="171" t="str">
        <f aca="false">B54</f>
        <v>no</v>
      </c>
      <c r="AT54" s="1" t="str">
        <f aca="false">A54</f>
        <v>Menelik II</v>
      </c>
    </row>
    <row r="55" customFormat="false" ht="12.75" hidden="false" customHeight="true" outlineLevel="0" collapsed="false">
      <c r="A55" s="172" t="str">
        <f aca="false">Units!A55</f>
        <v>Eth. Riflemen</v>
      </c>
      <c r="B55" s="173" t="str">
        <f aca="false">VLOOKUP(TRIM(Units!M55),TechLookupTbl,2,FALSE())</f>
        <v>Eth. Tech</v>
      </c>
      <c r="C55" s="173" t="str">
        <f aca="false">VLOOKUP(TRIM(Units!B55),TechLookupTbl,2,FALSE())</f>
        <v>no</v>
      </c>
      <c r="D55" s="174" t="str">
        <f aca="false">VLOOKUP(Units!C55,DomainLookup,2,FALSE())</f>
        <v>G</v>
      </c>
      <c r="E55" s="175" t="str">
        <f aca="false">TEXT(TRIM(Units!D55),"0""m""")</f>
        <v>0m</v>
      </c>
      <c r="F55" s="176" t="n">
        <f aca="false">Units!E55</f>
        <v>0</v>
      </c>
      <c r="G55" s="177" t="n">
        <f aca="false">VALUE(LEFT(TRIM(Units!F55),LEN(TRIM(Units!F55))-1))</f>
        <v>4</v>
      </c>
      <c r="H55" s="178" t="n">
        <f aca="false">VALUE(LEFT(TRIM(Units!G55),LEN(TRIM(Units!G55))-1))</f>
        <v>3</v>
      </c>
      <c r="I55" s="179" t="n">
        <f aca="false">VALUE(LEFT(TRIM(Units!H55),LEN(TRIM(Units!H55))-1))</f>
        <v>1</v>
      </c>
      <c r="J55" s="180" t="n">
        <f aca="false">VALUE(LEFT(TRIM(Units!I55),LEN(TRIM(Units!I55))-1))</f>
        <v>1</v>
      </c>
      <c r="K55" s="181" t="n">
        <f aca="false">Units!J55</f>
        <v>18</v>
      </c>
      <c r="L55" s="182" t="n">
        <f aca="false">Units!K55</f>
        <v>0</v>
      </c>
      <c r="M55" s="183" t="str">
        <f aca="false">VLOOKUP(Units!L55,RoleLookup,2,FALSE())</f>
        <v>Def</v>
      </c>
      <c r="N55" s="184" t="str">
        <f aca="false">TEXT(Units!N55,"000000000000000")</f>
        <v>000000000000000</v>
      </c>
      <c r="O55" s="185" t="str">
        <f aca="false">IF(VALUE(MID($N55,COLUMN(O55)-COLUMN($N55),1))=1,"•"," ")</f>
        <v> </v>
      </c>
      <c r="P55" s="186" t="str">
        <f aca="false">IF(VALUE(MID($N55,COLUMN(P55)-COLUMN($N55),1))=1,"•"," ")</f>
        <v> </v>
      </c>
      <c r="Q55" s="186" t="str">
        <f aca="false">IF(VALUE(MID($N55,COLUMN(Q55)-COLUMN($N55),1))=1,"•"," ")</f>
        <v> </v>
      </c>
      <c r="R55" s="186" t="str">
        <f aca="false">IF(VALUE(MID($N55,COLUMN(R55)-COLUMN($N55),1))=1,"•"," ")</f>
        <v> </v>
      </c>
      <c r="S55" s="186" t="str">
        <f aca="false">IF(VALUE(MID($N55,COLUMN(S55)-COLUMN($N55),1))=1,"•"," ")</f>
        <v> </v>
      </c>
      <c r="T55" s="186" t="str">
        <f aca="false">IF(VALUE(MID($N55,COLUMN(T55)-COLUMN($N55),1))=1,"•"," ")</f>
        <v> </v>
      </c>
      <c r="U55" s="186" t="str">
        <f aca="false">IF(VALUE(MID($N55,COLUMN(U55)-COLUMN($N55),1))=1,"•"," ")</f>
        <v> </v>
      </c>
      <c r="V55" s="186" t="str">
        <f aca="false">IF(VALUE(MID($N55,COLUMN(V55)-COLUMN($N55),1))=1,"•"," ")</f>
        <v> </v>
      </c>
      <c r="W55" s="186" t="str">
        <f aca="false">IF(VALUE(MID($N55,COLUMN(W55)-COLUMN($N55),1))=1,"•"," ")</f>
        <v> </v>
      </c>
      <c r="X55" s="186" t="str">
        <f aca="false">IF(VALUE(MID($N55,COLUMN(X55)-COLUMN($N55),1))=1,"•"," ")</f>
        <v> </v>
      </c>
      <c r="Y55" s="186" t="str">
        <f aca="false">IF(VALUE(MID($N55,COLUMN(Y55)-COLUMN($N55),1))=1,"•"," ")</f>
        <v> </v>
      </c>
      <c r="Z55" s="186" t="str">
        <f aca="false">IF(VALUE(MID($N55,COLUMN(Z55)-COLUMN($N55),1))=1,"•"," ")</f>
        <v> </v>
      </c>
      <c r="AA55" s="186" t="str">
        <f aca="false">IF(VALUE(MID($N55,COLUMN(AA55)-COLUMN($N55),1))=1,"•"," ")</f>
        <v> </v>
      </c>
      <c r="AB55" s="186" t="str">
        <f aca="false">IF(VALUE(MID($N55,COLUMN(AB55)-COLUMN($N55),1))=1,"•"," ")</f>
        <v> </v>
      </c>
      <c r="AC55" s="186" t="str">
        <f aca="false">IF(VALUE(MID($N55,COLUMN(AC55)-COLUMN($N55),1))=1,"•"," ")</f>
        <v> </v>
      </c>
      <c r="AD55" s="187" t="str">
        <f aca="false">TEXT(Units_Advanced!G55,"00000000")</f>
        <v>00000010</v>
      </c>
      <c r="AE55" s="185" t="str">
        <f aca="false">IF(VALUE(MID($AD55,4,1))=1,"•"," ")</f>
        <v> </v>
      </c>
      <c r="AF55" s="186" t="str">
        <f aca="false">IF(VALUE(MID($AD55,7,1))=1,"•"," ")</f>
        <v>•</v>
      </c>
      <c r="AG55" s="188" t="str">
        <f aca="false">IF(VALUE(MID($AD55,8,1))=1,"•"," ")</f>
        <v> </v>
      </c>
      <c r="AH55" s="185" t="str">
        <f aca="false">IF(VALUE(MID(Units_Advanced!$S55,1+Units_Advanced!T$84,1))=1,"•"," ")</f>
        <v> </v>
      </c>
      <c r="AI55" s="186" t="str">
        <f aca="false">IF(VALUE(MID(Units_Advanced!$S55,1+Units_Advanced!U$84,1))=1,"•"," ")</f>
        <v> </v>
      </c>
      <c r="AJ55" s="186" t="str">
        <f aca="false">IF(VALUE(MID(Units_Advanced!$S55,1+Units_Advanced!V$84,1))=1,"•"," ")</f>
        <v> </v>
      </c>
      <c r="AK55" s="186" t="str">
        <f aca="false">IF(VALUE(MID(Units_Advanced!$S55,1+Units_Advanced!W$84,1))=1,"•"," ")</f>
        <v> </v>
      </c>
      <c r="AL55" s="186" t="str">
        <f aca="false">IF(VALUE(MID(Units_Advanced!$S55,1+Units_Advanced!X$84,1))=1,"•"," ")</f>
        <v> </v>
      </c>
      <c r="AM55" s="186" t="str">
        <f aca="false">IF(VALUE(MID(Units_Advanced!$S55,1+Units_Advanced!Y$84,1))=1,"•"," ")</f>
        <v> </v>
      </c>
      <c r="AN55" s="186" t="str">
        <f aca="false">IF(VALUE(MID(Units_Advanced!$S55,1+Units_Advanced!Z$84,1))=1,"•"," ")</f>
        <v>•</v>
      </c>
      <c r="AO55" s="186" t="str">
        <f aca="false">IF(VALUE(MID(Units_Advanced!$S55,1+Units_Advanced!AA$84,1))=1,"•"," ")</f>
        <v> </v>
      </c>
      <c r="AP55" s="191" t="n">
        <f aca="false">AP54+1</f>
        <v>53</v>
      </c>
      <c r="AQ55" s="190"/>
      <c r="AR55" s="2"/>
      <c r="AS55" s="171" t="str">
        <f aca="false">B55</f>
        <v>Eth. Tech</v>
      </c>
      <c r="AT55" s="1" t="str">
        <f aca="false">A55</f>
        <v>Eth. Riflemen</v>
      </c>
    </row>
    <row r="56" customFormat="false" ht="12.75" hidden="false" customHeight="true" outlineLevel="0" collapsed="false">
      <c r="A56" s="172" t="str">
        <f aca="false">Units!A56</f>
        <v>Osman Digna</v>
      </c>
      <c r="B56" s="173" t="str">
        <f aca="false">VLOOKUP(TRIM(Units!M56),TechLookupTbl,2,FALSE())</f>
        <v>no</v>
      </c>
      <c r="C56" s="173" t="str">
        <f aca="false">VLOOKUP(TRIM(Units!B56),TechLookupTbl,2,FALSE())</f>
        <v>no</v>
      </c>
      <c r="D56" s="174" t="str">
        <f aca="false">VLOOKUP(Units!C56,DomainLookup,2,FALSE())</f>
        <v>G</v>
      </c>
      <c r="E56" s="175" t="str">
        <f aca="false">TEXT(TRIM(Units!D56),"0""m""")</f>
        <v>1m</v>
      </c>
      <c r="F56" s="176" t="n">
        <f aca="false">Units!E56</f>
        <v>0</v>
      </c>
      <c r="G56" s="177" t="n">
        <f aca="false">VALUE(LEFT(TRIM(Units!F56),LEN(TRIM(Units!F56))-1))</f>
        <v>6</v>
      </c>
      <c r="H56" s="178" t="n">
        <f aca="false">VALUE(LEFT(TRIM(Units!G56),LEN(TRIM(Units!G56))-1))</f>
        <v>4</v>
      </c>
      <c r="I56" s="179" t="n">
        <f aca="false">VALUE(LEFT(TRIM(Units!H56),LEN(TRIM(Units!H56))-1))</f>
        <v>1</v>
      </c>
      <c r="J56" s="180" t="n">
        <f aca="false">VALUE(LEFT(TRIM(Units!I56),LEN(TRIM(Units!I56))-1))</f>
        <v>1</v>
      </c>
      <c r="K56" s="181" t="n">
        <f aca="false">Units!J56</f>
        <v>18</v>
      </c>
      <c r="L56" s="182" t="n">
        <f aca="false">Units!K56</f>
        <v>0</v>
      </c>
      <c r="M56" s="183" t="str">
        <f aca="false">VLOOKUP(Units!L56,RoleLookup,2,FALSE())</f>
        <v>Atk</v>
      </c>
      <c r="N56" s="184" t="str">
        <f aca="false">TEXT(Units!N56,"000000000000000")</f>
        <v>000000000000000</v>
      </c>
      <c r="O56" s="185" t="str">
        <f aca="false">IF(VALUE(MID($N56,COLUMN(O56)-COLUMN($N56),1))=1,"•"," ")</f>
        <v> </v>
      </c>
      <c r="P56" s="186" t="str">
        <f aca="false">IF(VALUE(MID($N56,COLUMN(P56)-COLUMN($N56),1))=1,"•"," ")</f>
        <v> </v>
      </c>
      <c r="Q56" s="186" t="str">
        <f aca="false">IF(VALUE(MID($N56,COLUMN(Q56)-COLUMN($N56),1))=1,"•"," ")</f>
        <v> </v>
      </c>
      <c r="R56" s="186" t="str">
        <f aca="false">IF(VALUE(MID($N56,COLUMN(R56)-COLUMN($N56),1))=1,"•"," ")</f>
        <v> </v>
      </c>
      <c r="S56" s="186" t="str">
        <f aca="false">IF(VALUE(MID($N56,COLUMN(S56)-COLUMN($N56),1))=1,"•"," ")</f>
        <v> </v>
      </c>
      <c r="T56" s="186" t="str">
        <f aca="false">IF(VALUE(MID($N56,COLUMN(T56)-COLUMN($N56),1))=1,"•"," ")</f>
        <v> </v>
      </c>
      <c r="U56" s="186" t="str">
        <f aca="false">IF(VALUE(MID($N56,COLUMN(U56)-COLUMN($N56),1))=1,"•"," ")</f>
        <v> </v>
      </c>
      <c r="V56" s="186" t="str">
        <f aca="false">IF(VALUE(MID($N56,COLUMN(V56)-COLUMN($N56),1))=1,"•"," ")</f>
        <v> </v>
      </c>
      <c r="W56" s="186" t="str">
        <f aca="false">IF(VALUE(MID($N56,COLUMN(W56)-COLUMN($N56),1))=1,"•"," ")</f>
        <v> </v>
      </c>
      <c r="X56" s="186" t="str">
        <f aca="false">IF(VALUE(MID($N56,COLUMN(X56)-COLUMN($N56),1))=1,"•"," ")</f>
        <v> </v>
      </c>
      <c r="Y56" s="186" t="str">
        <f aca="false">IF(VALUE(MID($N56,COLUMN(Y56)-COLUMN($N56),1))=1,"•"," ")</f>
        <v> </v>
      </c>
      <c r="Z56" s="186" t="str">
        <f aca="false">IF(VALUE(MID($N56,COLUMN(Z56)-COLUMN($N56),1))=1,"•"," ")</f>
        <v> </v>
      </c>
      <c r="AA56" s="186" t="str">
        <f aca="false">IF(VALUE(MID($N56,COLUMN(AA56)-COLUMN($N56),1))=1,"•"," ")</f>
        <v> </v>
      </c>
      <c r="AB56" s="186" t="str">
        <f aca="false">IF(VALUE(MID($N56,COLUMN(AB56)-COLUMN($N56),1))=1,"•"," ")</f>
        <v> </v>
      </c>
      <c r="AC56" s="186" t="str">
        <f aca="false">IF(VALUE(MID($N56,COLUMN(AC56)-COLUMN($N56),1))=1,"•"," ")</f>
        <v> </v>
      </c>
      <c r="AD56" s="187" t="str">
        <f aca="false">TEXT(Units_Advanced!G56,"00000000")</f>
        <v>00000010</v>
      </c>
      <c r="AE56" s="185" t="str">
        <f aca="false">IF(VALUE(MID($AD56,4,1))=1,"•"," ")</f>
        <v> </v>
      </c>
      <c r="AF56" s="186" t="str">
        <f aca="false">IF(VALUE(MID($AD56,7,1))=1,"•"," ")</f>
        <v>•</v>
      </c>
      <c r="AG56" s="188" t="str">
        <f aca="false">IF(VALUE(MID($AD56,8,1))=1,"•"," ")</f>
        <v> </v>
      </c>
      <c r="AH56" s="185" t="str">
        <f aca="false">IF(VALUE(MID(Units_Advanced!$S56,1+Units_Advanced!T$84,1))=1,"•"," ")</f>
        <v> </v>
      </c>
      <c r="AI56" s="186" t="str">
        <f aca="false">IF(VALUE(MID(Units_Advanced!$S56,1+Units_Advanced!U$84,1))=1,"•"," ")</f>
        <v> </v>
      </c>
      <c r="AJ56" s="186" t="str">
        <f aca="false">IF(VALUE(MID(Units_Advanced!$S56,1+Units_Advanced!V$84,1))=1,"•"," ")</f>
        <v> </v>
      </c>
      <c r="AK56" s="186" t="str">
        <f aca="false">IF(VALUE(MID(Units_Advanced!$S56,1+Units_Advanced!W$84,1))=1,"•"," ")</f>
        <v> </v>
      </c>
      <c r="AL56" s="186" t="str">
        <f aca="false">IF(VALUE(MID(Units_Advanced!$S56,1+Units_Advanced!X$84,1))=1,"•"," ")</f>
        <v> </v>
      </c>
      <c r="AM56" s="186" t="str">
        <f aca="false">IF(VALUE(MID(Units_Advanced!$S56,1+Units_Advanced!Y$84,1))=1,"•"," ")</f>
        <v> </v>
      </c>
      <c r="AN56" s="186" t="str">
        <f aca="false">IF(VALUE(MID(Units_Advanced!$S56,1+Units_Advanced!Z$84,1))=1,"•"," ")</f>
        <v> </v>
      </c>
      <c r="AO56" s="186" t="str">
        <f aca="false">IF(VALUE(MID(Units_Advanced!$S56,1+Units_Advanced!AA$84,1))=1,"•"," ")</f>
        <v> </v>
      </c>
      <c r="AP56" s="191" t="n">
        <f aca="false">AP55+1</f>
        <v>54</v>
      </c>
      <c r="AQ56" s="190"/>
      <c r="AR56" s="2"/>
      <c r="AS56" s="171" t="str">
        <f aca="false">B56</f>
        <v>no</v>
      </c>
      <c r="AT56" s="1" t="str">
        <f aca="false">A56</f>
        <v>Osman Digna</v>
      </c>
    </row>
    <row r="57" customFormat="false" ht="12.75" hidden="false" customHeight="true" outlineLevel="0" collapsed="false">
      <c r="A57" s="172" t="str">
        <f aca="false">Units!A57</f>
        <v>the Khalifa</v>
      </c>
      <c r="B57" s="173" t="str">
        <f aca="false">VLOOKUP(TRIM(Units!M57),TechLookupTbl,2,FALSE())</f>
        <v>no</v>
      </c>
      <c r="C57" s="173" t="str">
        <f aca="false">VLOOKUP(TRIM(Units!B57),TechLookupTbl,2,FALSE())</f>
        <v>no</v>
      </c>
      <c r="D57" s="174" t="str">
        <f aca="false">VLOOKUP(Units!C57,DomainLookup,2,FALSE())</f>
        <v>G</v>
      </c>
      <c r="E57" s="175" t="str">
        <f aca="false">TEXT(TRIM(Units!D57),"0""m""")</f>
        <v>1m</v>
      </c>
      <c r="F57" s="176" t="n">
        <f aca="false">Units!E57</f>
        <v>0</v>
      </c>
      <c r="G57" s="177" t="n">
        <f aca="false">VALUE(LEFT(TRIM(Units!F57),LEN(TRIM(Units!F57))-1))</f>
        <v>6</v>
      </c>
      <c r="H57" s="178" t="n">
        <f aca="false">VALUE(LEFT(TRIM(Units!G57),LEN(TRIM(Units!G57))-1))</f>
        <v>6</v>
      </c>
      <c r="I57" s="179" t="n">
        <f aca="false">VALUE(LEFT(TRIM(Units!H57),LEN(TRIM(Units!H57))-1))</f>
        <v>1</v>
      </c>
      <c r="J57" s="180" t="n">
        <f aca="false">VALUE(LEFT(TRIM(Units!I57),LEN(TRIM(Units!I57))-1))</f>
        <v>1</v>
      </c>
      <c r="K57" s="181" t="n">
        <f aca="false">Units!J57</f>
        <v>10</v>
      </c>
      <c r="L57" s="182" t="n">
        <f aca="false">Units!K57</f>
        <v>0</v>
      </c>
      <c r="M57" s="183" t="str">
        <f aca="false">VLOOKUP(Units!L57,RoleLookup,2,FALSE())</f>
        <v>Atk</v>
      </c>
      <c r="N57" s="184" t="str">
        <f aca="false">TEXT(Units!N57,"000000000000000")</f>
        <v>000000000000000</v>
      </c>
      <c r="O57" s="185" t="str">
        <f aca="false">IF(VALUE(MID($N57,COLUMN(O57)-COLUMN($N57),1))=1,"•"," ")</f>
        <v> </v>
      </c>
      <c r="P57" s="186" t="str">
        <f aca="false">IF(VALUE(MID($N57,COLUMN(P57)-COLUMN($N57),1))=1,"•"," ")</f>
        <v> </v>
      </c>
      <c r="Q57" s="186" t="str">
        <f aca="false">IF(VALUE(MID($N57,COLUMN(Q57)-COLUMN($N57),1))=1,"•"," ")</f>
        <v> </v>
      </c>
      <c r="R57" s="186" t="str">
        <f aca="false">IF(VALUE(MID($N57,COLUMN(R57)-COLUMN($N57),1))=1,"•"," ")</f>
        <v> </v>
      </c>
      <c r="S57" s="186" t="str">
        <f aca="false">IF(VALUE(MID($N57,COLUMN(S57)-COLUMN($N57),1))=1,"•"," ")</f>
        <v> </v>
      </c>
      <c r="T57" s="186" t="str">
        <f aca="false">IF(VALUE(MID($N57,COLUMN(T57)-COLUMN($N57),1))=1,"•"," ")</f>
        <v> </v>
      </c>
      <c r="U57" s="186" t="str">
        <f aca="false">IF(VALUE(MID($N57,COLUMN(U57)-COLUMN($N57),1))=1,"•"," ")</f>
        <v> </v>
      </c>
      <c r="V57" s="186" t="str">
        <f aca="false">IF(VALUE(MID($N57,COLUMN(V57)-COLUMN($N57),1))=1,"•"," ")</f>
        <v> </v>
      </c>
      <c r="W57" s="186" t="str">
        <f aca="false">IF(VALUE(MID($N57,COLUMN(W57)-COLUMN($N57),1))=1,"•"," ")</f>
        <v> </v>
      </c>
      <c r="X57" s="186" t="str">
        <f aca="false">IF(VALUE(MID($N57,COLUMN(X57)-COLUMN($N57),1))=1,"•"," ")</f>
        <v> </v>
      </c>
      <c r="Y57" s="186" t="str">
        <f aca="false">IF(VALUE(MID($N57,COLUMN(Y57)-COLUMN($N57),1))=1,"•"," ")</f>
        <v> </v>
      </c>
      <c r="Z57" s="186" t="str">
        <f aca="false">IF(VALUE(MID($N57,COLUMN(Z57)-COLUMN($N57),1))=1,"•"," ")</f>
        <v> </v>
      </c>
      <c r="AA57" s="186" t="str">
        <f aca="false">IF(VALUE(MID($N57,COLUMN(AA57)-COLUMN($N57),1))=1,"•"," ")</f>
        <v> </v>
      </c>
      <c r="AB57" s="186" t="str">
        <f aca="false">IF(VALUE(MID($N57,COLUMN(AB57)-COLUMN($N57),1))=1,"•"," ")</f>
        <v> </v>
      </c>
      <c r="AC57" s="186" t="str">
        <f aca="false">IF(VALUE(MID($N57,COLUMN(AC57)-COLUMN($N57),1))=1,"•"," ")</f>
        <v> </v>
      </c>
      <c r="AD57" s="187" t="str">
        <f aca="false">TEXT(Units_Advanced!G57,"00000000")</f>
        <v>00000010</v>
      </c>
      <c r="AE57" s="185" t="str">
        <f aca="false">IF(VALUE(MID($AD57,4,1))=1,"•"," ")</f>
        <v> </v>
      </c>
      <c r="AF57" s="186" t="str">
        <f aca="false">IF(VALUE(MID($AD57,7,1))=1,"•"," ")</f>
        <v>•</v>
      </c>
      <c r="AG57" s="188" t="str">
        <f aca="false">IF(VALUE(MID($AD57,8,1))=1,"•"," ")</f>
        <v> </v>
      </c>
      <c r="AH57" s="185" t="str">
        <f aca="false">IF(VALUE(MID(Units_Advanced!$S57,1+Units_Advanced!T$84,1))=1,"•"," ")</f>
        <v> </v>
      </c>
      <c r="AI57" s="186" t="str">
        <f aca="false">IF(VALUE(MID(Units_Advanced!$S57,1+Units_Advanced!U$84,1))=1,"•"," ")</f>
        <v> </v>
      </c>
      <c r="AJ57" s="186" t="str">
        <f aca="false">IF(VALUE(MID(Units_Advanced!$S57,1+Units_Advanced!V$84,1))=1,"•"," ")</f>
        <v> </v>
      </c>
      <c r="AK57" s="186" t="str">
        <f aca="false">IF(VALUE(MID(Units_Advanced!$S57,1+Units_Advanced!W$84,1))=1,"•"," ")</f>
        <v> </v>
      </c>
      <c r="AL57" s="186" t="str">
        <f aca="false">IF(VALUE(MID(Units_Advanced!$S57,1+Units_Advanced!X$84,1))=1,"•"," ")</f>
        <v> </v>
      </c>
      <c r="AM57" s="186" t="str">
        <f aca="false">IF(VALUE(MID(Units_Advanced!$S57,1+Units_Advanced!Y$84,1))=1,"•"," ")</f>
        <v> </v>
      </c>
      <c r="AN57" s="186" t="str">
        <f aca="false">IF(VALUE(MID(Units_Advanced!$S57,1+Units_Advanced!Z$84,1))=1,"•"," ")</f>
        <v> </v>
      </c>
      <c r="AO57" s="186" t="str">
        <f aca="false">IF(VALUE(MID(Units_Advanced!$S57,1+Units_Advanced!AA$84,1))=1,"•"," ")</f>
        <v> </v>
      </c>
      <c r="AP57" s="191" t="n">
        <f aca="false">AP56+1</f>
        <v>55</v>
      </c>
      <c r="AQ57" s="190"/>
      <c r="AR57" s="2"/>
      <c r="AS57" s="171" t="str">
        <f aca="false">B57</f>
        <v>no</v>
      </c>
      <c r="AT57" s="1" t="str">
        <f aca="false">A57</f>
        <v>the Khalifa</v>
      </c>
    </row>
    <row r="58" customFormat="false" ht="12.75" hidden="false" customHeight="true" outlineLevel="0" collapsed="false">
      <c r="A58" s="172" t="str">
        <f aca="false">Units!A58</f>
        <v>Sheikh-ed-Din</v>
      </c>
      <c r="B58" s="173" t="str">
        <f aca="false">VLOOKUP(TRIM(Units!M58),TechLookupTbl,2,FALSE())</f>
        <v>no</v>
      </c>
      <c r="C58" s="173" t="str">
        <f aca="false">VLOOKUP(TRIM(Units!B58),TechLookupTbl,2,FALSE())</f>
        <v>no</v>
      </c>
      <c r="D58" s="174" t="str">
        <f aca="false">VLOOKUP(Units!C58,DomainLookup,2,FALSE())</f>
        <v>G</v>
      </c>
      <c r="E58" s="175" t="str">
        <f aca="false">TEXT(TRIM(Units!D58),"0""m""")</f>
        <v>1m</v>
      </c>
      <c r="F58" s="176" t="n">
        <f aca="false">Units!E58</f>
        <v>0</v>
      </c>
      <c r="G58" s="177" t="n">
        <f aca="false">VALUE(LEFT(TRIM(Units!F58),LEN(TRIM(Units!F58))-1))</f>
        <v>6</v>
      </c>
      <c r="H58" s="178" t="n">
        <f aca="false">VALUE(LEFT(TRIM(Units!G58),LEN(TRIM(Units!G58))-1))</f>
        <v>5</v>
      </c>
      <c r="I58" s="179" t="n">
        <f aca="false">VALUE(LEFT(TRIM(Units!H58),LEN(TRIM(Units!H58))-1))</f>
        <v>1</v>
      </c>
      <c r="J58" s="180" t="n">
        <f aca="false">VALUE(LEFT(TRIM(Units!I58),LEN(TRIM(Units!I58))-1))</f>
        <v>1</v>
      </c>
      <c r="K58" s="181" t="n">
        <f aca="false">Units!J58</f>
        <v>10</v>
      </c>
      <c r="L58" s="182" t="n">
        <f aca="false">Units!K58</f>
        <v>0</v>
      </c>
      <c r="M58" s="183" t="str">
        <f aca="false">VLOOKUP(Units!L58,RoleLookup,2,FALSE())</f>
        <v>Atk</v>
      </c>
      <c r="N58" s="184" t="str">
        <f aca="false">TEXT(Units!N58,"000000000000000")</f>
        <v>000000000000000</v>
      </c>
      <c r="O58" s="185" t="str">
        <f aca="false">IF(VALUE(MID($N58,COLUMN(O58)-COLUMN($N58),1))=1,"•"," ")</f>
        <v> </v>
      </c>
      <c r="P58" s="186" t="str">
        <f aca="false">IF(VALUE(MID($N58,COLUMN(P58)-COLUMN($N58),1))=1,"•"," ")</f>
        <v> </v>
      </c>
      <c r="Q58" s="186" t="str">
        <f aca="false">IF(VALUE(MID($N58,COLUMN(Q58)-COLUMN($N58),1))=1,"•"," ")</f>
        <v> </v>
      </c>
      <c r="R58" s="186" t="str">
        <f aca="false">IF(VALUE(MID($N58,COLUMN(R58)-COLUMN($N58),1))=1,"•"," ")</f>
        <v> </v>
      </c>
      <c r="S58" s="186" t="str">
        <f aca="false">IF(VALUE(MID($N58,COLUMN(S58)-COLUMN($N58),1))=1,"•"," ")</f>
        <v> </v>
      </c>
      <c r="T58" s="186" t="str">
        <f aca="false">IF(VALUE(MID($N58,COLUMN(T58)-COLUMN($N58),1))=1,"•"," ")</f>
        <v> </v>
      </c>
      <c r="U58" s="186" t="str">
        <f aca="false">IF(VALUE(MID($N58,COLUMN(U58)-COLUMN($N58),1))=1,"•"," ")</f>
        <v> </v>
      </c>
      <c r="V58" s="186" t="str">
        <f aca="false">IF(VALUE(MID($N58,COLUMN(V58)-COLUMN($N58),1))=1,"•"," ")</f>
        <v> </v>
      </c>
      <c r="W58" s="186" t="str">
        <f aca="false">IF(VALUE(MID($N58,COLUMN(W58)-COLUMN($N58),1))=1,"•"," ")</f>
        <v> </v>
      </c>
      <c r="X58" s="186" t="str">
        <f aca="false">IF(VALUE(MID($N58,COLUMN(X58)-COLUMN($N58),1))=1,"•"," ")</f>
        <v> </v>
      </c>
      <c r="Y58" s="186" t="str">
        <f aca="false">IF(VALUE(MID($N58,COLUMN(Y58)-COLUMN($N58),1))=1,"•"," ")</f>
        <v> </v>
      </c>
      <c r="Z58" s="186" t="str">
        <f aca="false">IF(VALUE(MID($N58,COLUMN(Z58)-COLUMN($N58),1))=1,"•"," ")</f>
        <v> </v>
      </c>
      <c r="AA58" s="186" t="str">
        <f aca="false">IF(VALUE(MID($N58,COLUMN(AA58)-COLUMN($N58),1))=1,"•"," ")</f>
        <v> </v>
      </c>
      <c r="AB58" s="186" t="str">
        <f aca="false">IF(VALUE(MID($N58,COLUMN(AB58)-COLUMN($N58),1))=1,"•"," ")</f>
        <v> </v>
      </c>
      <c r="AC58" s="186" t="str">
        <f aca="false">IF(VALUE(MID($N58,COLUMN(AC58)-COLUMN($N58),1))=1,"•"," ")</f>
        <v> </v>
      </c>
      <c r="AD58" s="187" t="str">
        <f aca="false">TEXT(Units_Advanced!G58,"00000000")</f>
        <v>00000010</v>
      </c>
      <c r="AE58" s="185" t="str">
        <f aca="false">IF(VALUE(MID($AD58,4,1))=1,"•"," ")</f>
        <v> </v>
      </c>
      <c r="AF58" s="186" t="str">
        <f aca="false">IF(VALUE(MID($AD58,7,1))=1,"•"," ")</f>
        <v>•</v>
      </c>
      <c r="AG58" s="188" t="str">
        <f aca="false">IF(VALUE(MID($AD58,8,1))=1,"•"," ")</f>
        <v> </v>
      </c>
      <c r="AH58" s="185" t="str">
        <f aca="false">IF(VALUE(MID(Units_Advanced!$S58,1+Units_Advanced!T$84,1))=1,"•"," ")</f>
        <v> </v>
      </c>
      <c r="AI58" s="186" t="str">
        <f aca="false">IF(VALUE(MID(Units_Advanced!$S58,1+Units_Advanced!U$84,1))=1,"•"," ")</f>
        <v> </v>
      </c>
      <c r="AJ58" s="186" t="str">
        <f aca="false">IF(VALUE(MID(Units_Advanced!$S58,1+Units_Advanced!V$84,1))=1,"•"," ")</f>
        <v> </v>
      </c>
      <c r="AK58" s="186" t="str">
        <f aca="false">IF(VALUE(MID(Units_Advanced!$S58,1+Units_Advanced!W$84,1))=1,"•"," ")</f>
        <v> </v>
      </c>
      <c r="AL58" s="186" t="str">
        <f aca="false">IF(VALUE(MID(Units_Advanced!$S58,1+Units_Advanced!X$84,1))=1,"•"," ")</f>
        <v> </v>
      </c>
      <c r="AM58" s="186" t="str">
        <f aca="false">IF(VALUE(MID(Units_Advanced!$S58,1+Units_Advanced!Y$84,1))=1,"•"," ")</f>
        <v> </v>
      </c>
      <c r="AN58" s="186" t="str">
        <f aca="false">IF(VALUE(MID(Units_Advanced!$S58,1+Units_Advanced!Z$84,1))=1,"•"," ")</f>
        <v> </v>
      </c>
      <c r="AO58" s="186" t="str">
        <f aca="false">IF(VALUE(MID(Units_Advanced!$S58,1+Units_Advanced!AA$84,1))=1,"•"," ")</f>
        <v> </v>
      </c>
      <c r="AP58" s="191" t="n">
        <f aca="false">AP57+1</f>
        <v>56</v>
      </c>
      <c r="AQ58" s="190"/>
      <c r="AR58" s="2"/>
      <c r="AS58" s="171" t="str">
        <f aca="false">B58</f>
        <v>no</v>
      </c>
      <c r="AT58" s="1" t="str">
        <f aca="false">A58</f>
        <v>Sheikh-ed-Din</v>
      </c>
    </row>
    <row r="59" customFormat="false" ht="12.75" hidden="false" customHeight="true" outlineLevel="0" collapsed="false">
      <c r="A59" s="172" t="str">
        <f aca="false">Units!A59</f>
        <v>Ali Wad Helu</v>
      </c>
      <c r="B59" s="173" t="str">
        <f aca="false">VLOOKUP(TRIM(Units!M59),TechLookupTbl,2,FALSE())</f>
        <v>no</v>
      </c>
      <c r="C59" s="173" t="str">
        <f aca="false">VLOOKUP(TRIM(Units!B59),TechLookupTbl,2,FALSE())</f>
        <v>no</v>
      </c>
      <c r="D59" s="174" t="str">
        <f aca="false">VLOOKUP(Units!C59,DomainLookup,2,FALSE())</f>
        <v>G</v>
      </c>
      <c r="E59" s="175" t="str">
        <f aca="false">TEXT(TRIM(Units!D59),"0""m""")</f>
        <v>1m</v>
      </c>
      <c r="F59" s="176" t="n">
        <f aca="false">Units!E59</f>
        <v>0</v>
      </c>
      <c r="G59" s="177" t="n">
        <f aca="false">VALUE(LEFT(TRIM(Units!F59),LEN(TRIM(Units!F59))-1))</f>
        <v>6</v>
      </c>
      <c r="H59" s="178" t="n">
        <f aca="false">VALUE(LEFT(TRIM(Units!G59),LEN(TRIM(Units!G59))-1))</f>
        <v>5</v>
      </c>
      <c r="I59" s="179" t="n">
        <f aca="false">VALUE(LEFT(TRIM(Units!H59),LEN(TRIM(Units!H59))-1))</f>
        <v>1</v>
      </c>
      <c r="J59" s="180" t="n">
        <f aca="false">VALUE(LEFT(TRIM(Units!I59),LEN(TRIM(Units!I59))-1))</f>
        <v>1</v>
      </c>
      <c r="K59" s="181" t="n">
        <f aca="false">Units!J59</f>
        <v>10</v>
      </c>
      <c r="L59" s="182" t="n">
        <f aca="false">Units!K59</f>
        <v>0</v>
      </c>
      <c r="M59" s="183" t="str">
        <f aca="false">VLOOKUP(Units!L59,RoleLookup,2,FALSE())</f>
        <v>Atk</v>
      </c>
      <c r="N59" s="184" t="str">
        <f aca="false">TEXT(Units!N59,"000000000000000")</f>
        <v>000000000000000</v>
      </c>
      <c r="O59" s="185" t="str">
        <f aca="false">IF(VALUE(MID($N59,COLUMN(O59)-COLUMN($N59),1))=1,"•"," ")</f>
        <v> </v>
      </c>
      <c r="P59" s="186" t="str">
        <f aca="false">IF(VALUE(MID($N59,COLUMN(P59)-COLUMN($N59),1))=1,"•"," ")</f>
        <v> </v>
      </c>
      <c r="Q59" s="186" t="str">
        <f aca="false">IF(VALUE(MID($N59,COLUMN(Q59)-COLUMN($N59),1))=1,"•"," ")</f>
        <v> </v>
      </c>
      <c r="R59" s="186" t="str">
        <f aca="false">IF(VALUE(MID($N59,COLUMN(R59)-COLUMN($N59),1))=1,"•"," ")</f>
        <v> </v>
      </c>
      <c r="S59" s="186" t="str">
        <f aca="false">IF(VALUE(MID($N59,COLUMN(S59)-COLUMN($N59),1))=1,"•"," ")</f>
        <v> </v>
      </c>
      <c r="T59" s="186" t="str">
        <f aca="false">IF(VALUE(MID($N59,COLUMN(T59)-COLUMN($N59),1))=1,"•"," ")</f>
        <v> </v>
      </c>
      <c r="U59" s="186" t="str">
        <f aca="false">IF(VALUE(MID($N59,COLUMN(U59)-COLUMN($N59),1))=1,"•"," ")</f>
        <v> </v>
      </c>
      <c r="V59" s="186" t="str">
        <f aca="false">IF(VALUE(MID($N59,COLUMN(V59)-COLUMN($N59),1))=1,"•"," ")</f>
        <v> </v>
      </c>
      <c r="W59" s="186" t="str">
        <f aca="false">IF(VALUE(MID($N59,COLUMN(W59)-COLUMN($N59),1))=1,"•"," ")</f>
        <v> </v>
      </c>
      <c r="X59" s="186" t="str">
        <f aca="false">IF(VALUE(MID($N59,COLUMN(X59)-COLUMN($N59),1))=1,"•"," ")</f>
        <v> </v>
      </c>
      <c r="Y59" s="186" t="str">
        <f aca="false">IF(VALUE(MID($N59,COLUMN(Y59)-COLUMN($N59),1))=1,"•"," ")</f>
        <v> </v>
      </c>
      <c r="Z59" s="186" t="str">
        <f aca="false">IF(VALUE(MID($N59,COLUMN(Z59)-COLUMN($N59),1))=1,"•"," ")</f>
        <v> </v>
      </c>
      <c r="AA59" s="186" t="str">
        <f aca="false">IF(VALUE(MID($N59,COLUMN(AA59)-COLUMN($N59),1))=1,"•"," ")</f>
        <v> </v>
      </c>
      <c r="AB59" s="186" t="str">
        <f aca="false">IF(VALUE(MID($N59,COLUMN(AB59)-COLUMN($N59),1))=1,"•"," ")</f>
        <v> </v>
      </c>
      <c r="AC59" s="186" t="str">
        <f aca="false">IF(VALUE(MID($N59,COLUMN(AC59)-COLUMN($N59),1))=1,"•"," ")</f>
        <v> </v>
      </c>
      <c r="AD59" s="187" t="str">
        <f aca="false">TEXT(Units_Advanced!G59,"00000000")</f>
        <v>00000010</v>
      </c>
      <c r="AE59" s="185" t="str">
        <f aca="false">IF(VALUE(MID($AD59,4,1))=1,"•"," ")</f>
        <v> </v>
      </c>
      <c r="AF59" s="186" t="str">
        <f aca="false">IF(VALUE(MID($AD59,7,1))=1,"•"," ")</f>
        <v>•</v>
      </c>
      <c r="AG59" s="188" t="str">
        <f aca="false">IF(VALUE(MID($AD59,8,1))=1,"•"," ")</f>
        <v> </v>
      </c>
      <c r="AH59" s="202" t="str">
        <f aca="false">IF(VALUE(MID(Units_Advanced!$S59,1+Units_Advanced!T$84,1))=1,"•"," ")</f>
        <v> </v>
      </c>
      <c r="AI59" s="186" t="str">
        <f aca="false">IF(VALUE(MID(Units_Advanced!$S59,1+Units_Advanced!U$84,1))=1,"•"," ")</f>
        <v> </v>
      </c>
      <c r="AJ59" s="186" t="str">
        <f aca="false">IF(VALUE(MID(Units_Advanced!$S59,1+Units_Advanced!V$84,1))=1,"•"," ")</f>
        <v> </v>
      </c>
      <c r="AK59" s="186" t="str">
        <f aca="false">IF(VALUE(MID(Units_Advanced!$S59,1+Units_Advanced!W$84,1))=1,"•"," ")</f>
        <v> </v>
      </c>
      <c r="AL59" s="186" t="str">
        <f aca="false">IF(VALUE(MID(Units_Advanced!$S59,1+Units_Advanced!X$84,1))=1,"•"," ")</f>
        <v> </v>
      </c>
      <c r="AM59" s="186" t="str">
        <f aca="false">IF(VALUE(MID(Units_Advanced!$S59,1+Units_Advanced!Y$84,1))=1,"•"," ")</f>
        <v> </v>
      </c>
      <c r="AN59" s="186" t="str">
        <f aca="false">IF(VALUE(MID(Units_Advanced!$S59,1+Units_Advanced!Z$84,1))=1,"•"," ")</f>
        <v> </v>
      </c>
      <c r="AO59" s="186" t="str">
        <f aca="false">IF(VALUE(MID(Units_Advanced!$S59,1+Units_Advanced!AA$84,1))=1,"•"," ")</f>
        <v> </v>
      </c>
      <c r="AP59" s="191" t="n">
        <f aca="false">AP58+1</f>
        <v>57</v>
      </c>
      <c r="AQ59" s="190"/>
      <c r="AR59" s="2"/>
      <c r="AS59" s="171" t="str">
        <f aca="false">B59</f>
        <v>no</v>
      </c>
      <c r="AT59" s="1" t="str">
        <f aca="false">A59</f>
        <v>Ali Wad Helu</v>
      </c>
    </row>
    <row r="60" customFormat="false" ht="12.75" hidden="false" customHeight="true" outlineLevel="0" collapsed="false">
      <c r="A60" s="172" t="str">
        <f aca="false">Units!A60</f>
        <v>_</v>
      </c>
      <c r="B60" s="173" t="str">
        <f aca="false">VLOOKUP(TRIM(Units!M60),TechLookupTbl,2,FALSE())</f>
        <v>no</v>
      </c>
      <c r="C60" s="173" t="str">
        <f aca="false">VLOOKUP(TRIM(Units!B60),TechLookupTbl,2,FALSE())</f>
        <v>no</v>
      </c>
      <c r="D60" s="174" t="str">
        <f aca="false">VLOOKUP(Units!C60,DomainLookup,2,FALSE())</f>
        <v>G</v>
      </c>
      <c r="E60" s="175" t="str">
        <f aca="false">TEXT(TRIM(Units!D60),"0""m""")</f>
        <v>0m</v>
      </c>
      <c r="F60" s="176" t="n">
        <f aca="false">Units!E60</f>
        <v>0</v>
      </c>
      <c r="G60" s="177" t="n">
        <f aca="false">VALUE(LEFT(TRIM(Units!F60),LEN(TRIM(Units!F60))-1))</f>
        <v>0</v>
      </c>
      <c r="H60" s="178" t="n">
        <f aca="false">VALUE(LEFT(TRIM(Units!G60),LEN(TRIM(Units!G60))-1))</f>
        <v>1</v>
      </c>
      <c r="I60" s="179" t="n">
        <f aca="false">VALUE(LEFT(TRIM(Units!H60),LEN(TRIM(Units!H60))-1))</f>
        <v>1</v>
      </c>
      <c r="J60" s="180" t="n">
        <f aca="false">VALUE(LEFT(TRIM(Units!I60),LEN(TRIM(Units!I60))-1))</f>
        <v>1</v>
      </c>
      <c r="K60" s="181" t="n">
        <f aca="false">Units!J60</f>
        <v>4</v>
      </c>
      <c r="L60" s="182" t="n">
        <f aca="false">Units!K60</f>
        <v>0</v>
      </c>
      <c r="M60" s="183" t="str">
        <f aca="false">VLOOKUP(Units!L60,RoleLookup,2,FALSE())</f>
        <v>Def</v>
      </c>
      <c r="N60" s="184" t="str">
        <f aca="false">TEXT(Units!N60,"000000000000000")</f>
        <v>000000000000000</v>
      </c>
      <c r="O60" s="185" t="str">
        <f aca="false">IF(VALUE(MID($N60,COLUMN(O60)-COLUMN($N60),1))=1,"•"," ")</f>
        <v> </v>
      </c>
      <c r="P60" s="186" t="str">
        <f aca="false">IF(VALUE(MID($N60,COLUMN(P60)-COLUMN($N60),1))=1,"•"," ")</f>
        <v> </v>
      </c>
      <c r="Q60" s="186" t="str">
        <f aca="false">IF(VALUE(MID($N60,COLUMN(Q60)-COLUMN($N60),1))=1,"•"," ")</f>
        <v> </v>
      </c>
      <c r="R60" s="186" t="str">
        <f aca="false">IF(VALUE(MID($N60,COLUMN(R60)-COLUMN($N60),1))=1,"•"," ")</f>
        <v> </v>
      </c>
      <c r="S60" s="186" t="str">
        <f aca="false">IF(VALUE(MID($N60,COLUMN(S60)-COLUMN($N60),1))=1,"•"," ")</f>
        <v> </v>
      </c>
      <c r="T60" s="186" t="str">
        <f aca="false">IF(VALUE(MID($N60,COLUMN(T60)-COLUMN($N60),1))=1,"•"," ")</f>
        <v> </v>
      </c>
      <c r="U60" s="186" t="str">
        <f aca="false">IF(VALUE(MID($N60,COLUMN(U60)-COLUMN($N60),1))=1,"•"," ")</f>
        <v> </v>
      </c>
      <c r="V60" s="186" t="str">
        <f aca="false">IF(VALUE(MID($N60,COLUMN(V60)-COLUMN($N60),1))=1,"•"," ")</f>
        <v> </v>
      </c>
      <c r="W60" s="186" t="str">
        <f aca="false">IF(VALUE(MID($N60,COLUMN(W60)-COLUMN($N60),1))=1,"•"," ")</f>
        <v> </v>
      </c>
      <c r="X60" s="186" t="str">
        <f aca="false">IF(VALUE(MID($N60,COLUMN(X60)-COLUMN($N60),1))=1,"•"," ")</f>
        <v> </v>
      </c>
      <c r="Y60" s="186" t="str">
        <f aca="false">IF(VALUE(MID($N60,COLUMN(Y60)-COLUMN($N60),1))=1,"•"," ")</f>
        <v> </v>
      </c>
      <c r="Z60" s="186" t="str">
        <f aca="false">IF(VALUE(MID($N60,COLUMN(Z60)-COLUMN($N60),1))=1,"•"," ")</f>
        <v> </v>
      </c>
      <c r="AA60" s="186" t="str">
        <f aca="false">IF(VALUE(MID($N60,COLUMN(AA60)-COLUMN($N60),1))=1,"•"," ")</f>
        <v> </v>
      </c>
      <c r="AB60" s="186" t="str">
        <f aca="false">IF(VALUE(MID($N60,COLUMN(AB60)-COLUMN($N60),1))=1,"•"," ")</f>
        <v> </v>
      </c>
      <c r="AC60" s="186" t="str">
        <f aca="false">IF(VALUE(MID($N60,COLUMN(AC60)-COLUMN($N60),1))=1,"•"," ")</f>
        <v> </v>
      </c>
      <c r="AD60" s="187" t="str">
        <f aca="false">TEXT(Units_Advanced!G60,"00000000")</f>
        <v>00000010</v>
      </c>
      <c r="AE60" s="185" t="str">
        <f aca="false">IF(VALUE(MID($AD60,4,1))=1,"•"," ")</f>
        <v> </v>
      </c>
      <c r="AF60" s="186" t="str">
        <f aca="false">IF(VALUE(MID($AD60,7,1))=1,"•"," ")</f>
        <v>•</v>
      </c>
      <c r="AG60" s="188" t="str">
        <f aca="false">IF(VALUE(MID($AD60,8,1))=1,"•"," ")</f>
        <v> </v>
      </c>
      <c r="AH60" s="185" t="str">
        <f aca="false">IF(VALUE(MID(Units_Advanced!$S60,1+Units_Advanced!T$84,1))=1,"•"," ")</f>
        <v> </v>
      </c>
      <c r="AI60" s="186" t="str">
        <f aca="false">IF(VALUE(MID(Units_Advanced!$S60,1+Units_Advanced!U$84,1))=1,"•"," ")</f>
        <v> </v>
      </c>
      <c r="AJ60" s="186" t="str">
        <f aca="false">IF(VALUE(MID(Units_Advanced!$S60,1+Units_Advanced!V$84,1))=1,"•"," ")</f>
        <v> </v>
      </c>
      <c r="AK60" s="186" t="str">
        <f aca="false">IF(VALUE(MID(Units_Advanced!$S60,1+Units_Advanced!W$84,1))=1,"•"," ")</f>
        <v> </v>
      </c>
      <c r="AL60" s="186" t="str">
        <f aca="false">IF(VALUE(MID(Units_Advanced!$S60,1+Units_Advanced!X$84,1))=1,"•"," ")</f>
        <v> </v>
      </c>
      <c r="AM60" s="186" t="str">
        <f aca="false">IF(VALUE(MID(Units_Advanced!$S60,1+Units_Advanced!Y$84,1))=1,"•"," ")</f>
        <v> </v>
      </c>
      <c r="AN60" s="186" t="str">
        <f aca="false">IF(VALUE(MID(Units_Advanced!$S60,1+Units_Advanced!Z$84,1))=1,"•"," ")</f>
        <v> </v>
      </c>
      <c r="AO60" s="186" t="str">
        <f aca="false">IF(VALUE(MID(Units_Advanced!$S60,1+Units_Advanced!AA$84,1))=1,"•"," ")</f>
        <v> </v>
      </c>
      <c r="AP60" s="191" t="n">
        <f aca="false">AP59+1</f>
        <v>58</v>
      </c>
      <c r="AQ60" s="190"/>
      <c r="AR60" s="2"/>
      <c r="AS60" s="171" t="str">
        <f aca="false">B60</f>
        <v>no</v>
      </c>
      <c r="AT60" s="1" t="str">
        <f aca="false">A60</f>
        <v>_</v>
      </c>
    </row>
    <row r="61" customFormat="false" ht="12.75" hidden="false" customHeight="true" outlineLevel="0" collapsed="false">
      <c r="A61" s="172" t="str">
        <f aca="false">Units!A61</f>
        <v>_</v>
      </c>
      <c r="B61" s="173" t="str">
        <f aca="false">VLOOKUP(TRIM(Units!M61),TechLookupTbl,2,FALSE())</f>
        <v>no</v>
      </c>
      <c r="C61" s="173" t="str">
        <f aca="false">VLOOKUP(TRIM(Units!B61),TechLookupTbl,2,FALSE())</f>
        <v>no</v>
      </c>
      <c r="D61" s="174" t="str">
        <f aca="false">VLOOKUP(Units!C61,DomainLookup,2,FALSE())</f>
        <v>G</v>
      </c>
      <c r="E61" s="175" t="str">
        <f aca="false">TEXT(TRIM(Units!D61),"0""m""")</f>
        <v>0m</v>
      </c>
      <c r="F61" s="176" t="n">
        <f aca="false">Units!E61</f>
        <v>0</v>
      </c>
      <c r="G61" s="177" t="n">
        <f aca="false">VALUE(LEFT(TRIM(Units!F61),LEN(TRIM(Units!F61))-1))</f>
        <v>0</v>
      </c>
      <c r="H61" s="178" t="n">
        <f aca="false">VALUE(LEFT(TRIM(Units!G61),LEN(TRIM(Units!G61))-1))</f>
        <v>1</v>
      </c>
      <c r="I61" s="179" t="n">
        <f aca="false">VALUE(LEFT(TRIM(Units!H61),LEN(TRIM(Units!H61))-1))</f>
        <v>1</v>
      </c>
      <c r="J61" s="180" t="n">
        <f aca="false">VALUE(LEFT(TRIM(Units!I61),LEN(TRIM(Units!I61))-1))</f>
        <v>1</v>
      </c>
      <c r="K61" s="181" t="n">
        <f aca="false">Units!J61</f>
        <v>4</v>
      </c>
      <c r="L61" s="182" t="n">
        <f aca="false">Units!K61</f>
        <v>0</v>
      </c>
      <c r="M61" s="183" t="str">
        <f aca="false">VLOOKUP(Units!L61,RoleLookup,2,FALSE())</f>
        <v>Def</v>
      </c>
      <c r="N61" s="184" t="str">
        <f aca="false">TEXT(Units!N61,"000000000000000")</f>
        <v>000000000000000</v>
      </c>
      <c r="O61" s="185" t="str">
        <f aca="false">IF(VALUE(MID($N61,COLUMN(O61)-COLUMN($N61),1))=1,"•"," ")</f>
        <v> </v>
      </c>
      <c r="P61" s="186" t="str">
        <f aca="false">IF(VALUE(MID($N61,COLUMN(P61)-COLUMN($N61),1))=1,"•"," ")</f>
        <v> </v>
      </c>
      <c r="Q61" s="186" t="str">
        <f aca="false">IF(VALUE(MID($N61,COLUMN(Q61)-COLUMN($N61),1))=1,"•"," ")</f>
        <v> </v>
      </c>
      <c r="R61" s="186" t="str">
        <f aca="false">IF(VALUE(MID($N61,COLUMN(R61)-COLUMN($N61),1))=1,"•"," ")</f>
        <v> </v>
      </c>
      <c r="S61" s="186" t="str">
        <f aca="false">IF(VALUE(MID($N61,COLUMN(S61)-COLUMN($N61),1))=1,"•"," ")</f>
        <v> </v>
      </c>
      <c r="T61" s="186" t="str">
        <f aca="false">IF(VALUE(MID($N61,COLUMN(T61)-COLUMN($N61),1))=1,"•"," ")</f>
        <v> </v>
      </c>
      <c r="U61" s="186" t="str">
        <f aca="false">IF(VALUE(MID($N61,COLUMN(U61)-COLUMN($N61),1))=1,"•"," ")</f>
        <v> </v>
      </c>
      <c r="V61" s="186" t="str">
        <f aca="false">IF(VALUE(MID($N61,COLUMN(V61)-COLUMN($N61),1))=1,"•"," ")</f>
        <v> </v>
      </c>
      <c r="W61" s="186" t="str">
        <f aca="false">IF(VALUE(MID($N61,COLUMN(W61)-COLUMN($N61),1))=1,"•"," ")</f>
        <v> </v>
      </c>
      <c r="X61" s="186" t="str">
        <f aca="false">IF(VALUE(MID($N61,COLUMN(X61)-COLUMN($N61),1))=1,"•"," ")</f>
        <v> </v>
      </c>
      <c r="Y61" s="186" t="str">
        <f aca="false">IF(VALUE(MID($N61,COLUMN(Y61)-COLUMN($N61),1))=1,"•"," ")</f>
        <v> </v>
      </c>
      <c r="Z61" s="186" t="str">
        <f aca="false">IF(VALUE(MID($N61,COLUMN(Z61)-COLUMN($N61),1))=1,"•"," ")</f>
        <v> </v>
      </c>
      <c r="AA61" s="186" t="str">
        <f aca="false">IF(VALUE(MID($N61,COLUMN(AA61)-COLUMN($N61),1))=1,"•"," ")</f>
        <v> </v>
      </c>
      <c r="AB61" s="186" t="str">
        <f aca="false">IF(VALUE(MID($N61,COLUMN(AB61)-COLUMN($N61),1))=1,"•"," ")</f>
        <v> </v>
      </c>
      <c r="AC61" s="186" t="str">
        <f aca="false">IF(VALUE(MID($N61,COLUMN(AC61)-COLUMN($N61),1))=1,"•"," ")</f>
        <v> </v>
      </c>
      <c r="AD61" s="206" t="str">
        <f aca="false">TEXT(Units_Advanced!G61,"00000000")</f>
        <v>00000010</v>
      </c>
      <c r="AE61" s="185" t="str">
        <f aca="false">IF(VALUE(MID($AD61,4,1))=1,"•"," ")</f>
        <v> </v>
      </c>
      <c r="AF61" s="186" t="str">
        <f aca="false">IF(VALUE(MID($AD61,7,1))=1,"•"," ")</f>
        <v>•</v>
      </c>
      <c r="AG61" s="188" t="str">
        <f aca="false">IF(VALUE(MID($AD61,8,1))=1,"•"," ")</f>
        <v> </v>
      </c>
      <c r="AH61" s="185" t="str">
        <f aca="false">IF(VALUE(MID(Units_Advanced!$S61,1+Units_Advanced!T$84,1))=1,"•"," ")</f>
        <v> </v>
      </c>
      <c r="AI61" s="186" t="str">
        <f aca="false">IF(VALUE(MID(Units_Advanced!$S61,1+Units_Advanced!U$84,1))=1,"•"," ")</f>
        <v> </v>
      </c>
      <c r="AJ61" s="186" t="str">
        <f aca="false">IF(VALUE(MID(Units_Advanced!$S61,1+Units_Advanced!V$84,1))=1,"•"," ")</f>
        <v> </v>
      </c>
      <c r="AK61" s="186" t="str">
        <f aca="false">IF(VALUE(MID(Units_Advanced!$S61,1+Units_Advanced!W$84,1))=1,"•"," ")</f>
        <v> </v>
      </c>
      <c r="AL61" s="186" t="str">
        <f aca="false">IF(VALUE(MID(Units_Advanced!$S61,1+Units_Advanced!X$84,1))=1,"•"," ")</f>
        <v> </v>
      </c>
      <c r="AM61" s="186" t="str">
        <f aca="false">IF(VALUE(MID(Units_Advanced!$S61,1+Units_Advanced!Y$84,1))=1,"•"," ")</f>
        <v> </v>
      </c>
      <c r="AN61" s="186" t="str">
        <f aca="false">IF(VALUE(MID(Units_Advanced!$S61,1+Units_Advanced!Z$84,1))=1,"•"," ")</f>
        <v> </v>
      </c>
      <c r="AO61" s="186" t="str">
        <f aca="false">IF(VALUE(MID(Units_Advanced!$S61,1+Units_Advanced!AA$84,1))=1,"•"," ")</f>
        <v> </v>
      </c>
      <c r="AP61" s="191" t="n">
        <f aca="false">AP60+1</f>
        <v>59</v>
      </c>
      <c r="AQ61" s="190"/>
      <c r="AR61" s="2"/>
      <c r="AS61" s="171" t="str">
        <f aca="false">B61</f>
        <v>no</v>
      </c>
      <c r="AT61" s="1" t="str">
        <f aca="false">A61</f>
        <v>_</v>
      </c>
    </row>
    <row r="62" customFormat="false" ht="12.75" hidden="false" customHeight="true" outlineLevel="0" collapsed="false">
      <c r="A62" s="172" t="str">
        <f aca="false">Units!A62</f>
        <v>Br. Officer</v>
      </c>
      <c r="B62" s="173" t="str">
        <f aca="false">VLOOKUP(TRIM(Units!M62),TechLookupTbl,2,FALSE())</f>
        <v>_X4</v>
      </c>
      <c r="C62" s="173" t="str">
        <f aca="false">VLOOKUP(TRIM(Units!B62),TechLookupTbl,2,FALSE())</f>
        <v>no</v>
      </c>
      <c r="D62" s="174" t="str">
        <f aca="false">VLOOKUP(Units!C62,DomainLookup,2,FALSE())</f>
        <v>G</v>
      </c>
      <c r="E62" s="175" t="str">
        <f aca="false">TEXT(TRIM(Units!D62),"0""m""")</f>
        <v>2m</v>
      </c>
      <c r="F62" s="176" t="n">
        <f aca="false">Units!E62</f>
        <v>0</v>
      </c>
      <c r="G62" s="177" t="n">
        <f aca="false">VALUE(LEFT(TRIM(Units!F62),LEN(TRIM(Units!F62))-1))</f>
        <v>5</v>
      </c>
      <c r="H62" s="178" t="n">
        <f aca="false">VALUE(LEFT(TRIM(Units!G62),LEN(TRIM(Units!G62))-1))</f>
        <v>3</v>
      </c>
      <c r="I62" s="179" t="n">
        <f aca="false">VALUE(LEFT(TRIM(Units!H62),LEN(TRIM(Units!H62))-1))</f>
        <v>2</v>
      </c>
      <c r="J62" s="180" t="n">
        <f aca="false">VALUE(LEFT(TRIM(Units!I62),LEN(TRIM(Units!I62))-1))</f>
        <v>2</v>
      </c>
      <c r="K62" s="181" t="n">
        <f aca="false">Units!J62</f>
        <v>18</v>
      </c>
      <c r="L62" s="182" t="n">
        <f aca="false">Units!K62</f>
        <v>0</v>
      </c>
      <c r="M62" s="183" t="str">
        <f aca="false">VLOOKUP(Units!L62,RoleLookup,2,FALSE())</f>
        <v>Atk</v>
      </c>
      <c r="N62" s="184" t="str">
        <f aca="false">TEXT(Units!N62,"000000000000000")</f>
        <v>000000000000010</v>
      </c>
      <c r="O62" s="185" t="str">
        <f aca="false">IF(VALUE(MID($N62,COLUMN(O62)-COLUMN($N62),1))=1,"•"," ")</f>
        <v> </v>
      </c>
      <c r="P62" s="186" t="str">
        <f aca="false">IF(VALUE(MID($N62,COLUMN(P62)-COLUMN($N62),1))=1,"•"," ")</f>
        <v> </v>
      </c>
      <c r="Q62" s="186" t="str">
        <f aca="false">IF(VALUE(MID($N62,COLUMN(Q62)-COLUMN($N62),1))=1,"•"," ")</f>
        <v> </v>
      </c>
      <c r="R62" s="186" t="str">
        <f aca="false">IF(VALUE(MID($N62,COLUMN(R62)-COLUMN($N62),1))=1,"•"," ")</f>
        <v> </v>
      </c>
      <c r="S62" s="186" t="str">
        <f aca="false">IF(VALUE(MID($N62,COLUMN(S62)-COLUMN($N62),1))=1,"•"," ")</f>
        <v> </v>
      </c>
      <c r="T62" s="186" t="str">
        <f aca="false">IF(VALUE(MID($N62,COLUMN(T62)-COLUMN($N62),1))=1,"•"," ")</f>
        <v> </v>
      </c>
      <c r="U62" s="186" t="str">
        <f aca="false">IF(VALUE(MID($N62,COLUMN(U62)-COLUMN($N62),1))=1,"•"," ")</f>
        <v> </v>
      </c>
      <c r="V62" s="186" t="str">
        <f aca="false">IF(VALUE(MID($N62,COLUMN(V62)-COLUMN($N62),1))=1,"•"," ")</f>
        <v> </v>
      </c>
      <c r="W62" s="186" t="str">
        <f aca="false">IF(VALUE(MID($N62,COLUMN(W62)-COLUMN($N62),1))=1,"•"," ")</f>
        <v> </v>
      </c>
      <c r="X62" s="186" t="str">
        <f aca="false">IF(VALUE(MID($N62,COLUMN(X62)-COLUMN($N62),1))=1,"•"," ")</f>
        <v> </v>
      </c>
      <c r="Y62" s="186" t="str">
        <f aca="false">IF(VALUE(MID($N62,COLUMN(Y62)-COLUMN($N62),1))=1,"•"," ")</f>
        <v> </v>
      </c>
      <c r="Z62" s="186" t="str">
        <f aca="false">IF(VALUE(MID($N62,COLUMN(Z62)-COLUMN($N62),1))=1,"•"," ")</f>
        <v> </v>
      </c>
      <c r="AA62" s="186" t="str">
        <f aca="false">IF(VALUE(MID($N62,COLUMN(AA62)-COLUMN($N62),1))=1,"•"," ")</f>
        <v> </v>
      </c>
      <c r="AB62" s="186" t="str">
        <f aca="false">IF(VALUE(MID($N62,COLUMN(AB62)-COLUMN($N62),1))=1,"•"," ")</f>
        <v>•</v>
      </c>
      <c r="AC62" s="186" t="str">
        <f aca="false">IF(VALUE(MID($N62,COLUMN(AC62)-COLUMN($N62),1))=1,"•"," ")</f>
        <v> </v>
      </c>
      <c r="AD62" s="206" t="str">
        <f aca="false">TEXT(Units_Advanced!G62,"00000000")</f>
        <v>00000010</v>
      </c>
      <c r="AE62" s="185" t="str">
        <f aca="false">IF(VALUE(MID($AD62,4,1))=1,"•"," ")</f>
        <v> </v>
      </c>
      <c r="AF62" s="186" t="str">
        <f aca="false">IF(VALUE(MID($AD62,7,1))=1,"•"," ")</f>
        <v>•</v>
      </c>
      <c r="AG62" s="188" t="str">
        <f aca="false">IF(VALUE(MID($AD62,8,1))=1,"•"," ")</f>
        <v> </v>
      </c>
      <c r="AH62" s="185" t="str">
        <f aca="false">IF(VALUE(MID(Units_Advanced!$S62,1+Units_Advanced!T$84,1))=1,"•"," ")</f>
        <v> </v>
      </c>
      <c r="AI62" s="186" t="str">
        <f aca="false">IF(VALUE(MID(Units_Advanced!$S62,1+Units_Advanced!U$84,1))=1,"•"," ")</f>
        <v> </v>
      </c>
      <c r="AJ62" s="186" t="str">
        <f aca="false">IF(VALUE(MID(Units_Advanced!$S62,1+Units_Advanced!V$84,1))=1,"•"," ")</f>
        <v> </v>
      </c>
      <c r="AK62" s="186" t="str">
        <f aca="false">IF(VALUE(MID(Units_Advanced!$S62,1+Units_Advanced!W$84,1))=1,"•"," ")</f>
        <v> </v>
      </c>
      <c r="AL62" s="186" t="str">
        <f aca="false">IF(VALUE(MID(Units_Advanced!$S62,1+Units_Advanced!X$84,1))=1,"•"," ")</f>
        <v> </v>
      </c>
      <c r="AM62" s="186" t="str">
        <f aca="false">IF(VALUE(MID(Units_Advanced!$S62,1+Units_Advanced!Y$84,1))=1,"•"," ")</f>
        <v> </v>
      </c>
      <c r="AN62" s="186" t="str">
        <f aca="false">IF(VALUE(MID(Units_Advanced!$S62,1+Units_Advanced!Z$84,1))=1,"•"," ")</f>
        <v> </v>
      </c>
      <c r="AO62" s="186" t="str">
        <f aca="false">IF(VALUE(MID(Units_Advanced!$S62,1+Units_Advanced!AA$84,1))=1,"•"," ")</f>
        <v> </v>
      </c>
      <c r="AP62" s="191" t="n">
        <f aca="false">AP61+1</f>
        <v>60</v>
      </c>
      <c r="AQ62" s="190"/>
      <c r="AR62" s="2"/>
      <c r="AS62" s="171" t="str">
        <f aca="false">B62</f>
        <v>_X4</v>
      </c>
      <c r="AT62" s="1" t="str">
        <f aca="false">A62</f>
        <v>Br. Officer</v>
      </c>
    </row>
    <row r="63" customFormat="false" ht="12.75" hidden="false" customHeight="true" outlineLevel="0" collapsed="false">
      <c r="A63" s="172" t="str">
        <f aca="false">Units!A63</f>
        <v>the Sirdar</v>
      </c>
      <c r="B63" s="173" t="str">
        <f aca="false">VLOOKUP(TRIM(Units!M63),TechLookupTbl,2,FALSE())</f>
        <v>_X4</v>
      </c>
      <c r="C63" s="173" t="str">
        <f aca="false">VLOOKUP(TRIM(Units!B63),TechLookupTbl,2,FALSE())</f>
        <v>no</v>
      </c>
      <c r="D63" s="174" t="str">
        <f aca="false">VLOOKUP(Units!C63,DomainLookup,2,FALSE())</f>
        <v>G</v>
      </c>
      <c r="E63" s="175" t="str">
        <f aca="false">TEXT(TRIM(Units!D63),"0""m""")</f>
        <v>2m</v>
      </c>
      <c r="F63" s="176" t="n">
        <f aca="false">Units!E63</f>
        <v>0</v>
      </c>
      <c r="G63" s="177" t="n">
        <f aca="false">VALUE(LEFT(TRIM(Units!F63),LEN(TRIM(Units!F63))-1))</f>
        <v>6</v>
      </c>
      <c r="H63" s="178" t="n">
        <f aca="false">VALUE(LEFT(TRIM(Units!G63),LEN(TRIM(Units!G63))-1))</f>
        <v>4</v>
      </c>
      <c r="I63" s="179" t="n">
        <f aca="false">VALUE(LEFT(TRIM(Units!H63),LEN(TRIM(Units!H63))-1))</f>
        <v>2</v>
      </c>
      <c r="J63" s="180" t="n">
        <f aca="false">VALUE(LEFT(TRIM(Units!I63),LEN(TRIM(Units!I63))-1))</f>
        <v>2</v>
      </c>
      <c r="K63" s="181" t="n">
        <f aca="false">Units!J63</f>
        <v>18</v>
      </c>
      <c r="L63" s="182" t="n">
        <f aca="false">Units!K63</f>
        <v>0</v>
      </c>
      <c r="M63" s="183" t="str">
        <f aca="false">VLOOKUP(Units!L63,RoleLookup,2,FALSE())</f>
        <v>Atk</v>
      </c>
      <c r="N63" s="184" t="str">
        <f aca="false">TEXT(Units!N63,"000000000000000")</f>
        <v>000000000000010</v>
      </c>
      <c r="O63" s="185" t="str">
        <f aca="false">IF(VALUE(MID($N63,COLUMN(O63)-COLUMN($N63),1))=1,"•"," ")</f>
        <v> </v>
      </c>
      <c r="P63" s="186" t="str">
        <f aca="false">IF(VALUE(MID($N63,COLUMN(P63)-COLUMN($N63),1))=1,"•"," ")</f>
        <v> </v>
      </c>
      <c r="Q63" s="186" t="str">
        <f aca="false">IF(VALUE(MID($N63,COLUMN(Q63)-COLUMN($N63),1))=1,"•"," ")</f>
        <v> </v>
      </c>
      <c r="R63" s="186" t="str">
        <f aca="false">IF(VALUE(MID($N63,COLUMN(R63)-COLUMN($N63),1))=1,"•"," ")</f>
        <v> </v>
      </c>
      <c r="S63" s="186" t="str">
        <f aca="false">IF(VALUE(MID($N63,COLUMN(S63)-COLUMN($N63),1))=1,"•"," ")</f>
        <v> </v>
      </c>
      <c r="T63" s="186" t="str">
        <f aca="false">IF(VALUE(MID($N63,COLUMN(T63)-COLUMN($N63),1))=1,"•"," ")</f>
        <v> </v>
      </c>
      <c r="U63" s="186" t="str">
        <f aca="false">IF(VALUE(MID($N63,COLUMN(U63)-COLUMN($N63),1))=1,"•"," ")</f>
        <v> </v>
      </c>
      <c r="V63" s="186" t="str">
        <f aca="false">IF(VALUE(MID($N63,COLUMN(V63)-COLUMN($N63),1))=1,"•"," ")</f>
        <v> </v>
      </c>
      <c r="W63" s="186" t="str">
        <f aca="false">IF(VALUE(MID($N63,COLUMN(W63)-COLUMN($N63),1))=1,"•"," ")</f>
        <v> </v>
      </c>
      <c r="X63" s="186" t="str">
        <f aca="false">IF(VALUE(MID($N63,COLUMN(X63)-COLUMN($N63),1))=1,"•"," ")</f>
        <v> </v>
      </c>
      <c r="Y63" s="186" t="str">
        <f aca="false">IF(VALUE(MID($N63,COLUMN(Y63)-COLUMN($N63),1))=1,"•"," ")</f>
        <v> </v>
      </c>
      <c r="Z63" s="186" t="str">
        <f aca="false">IF(VALUE(MID($N63,COLUMN(Z63)-COLUMN($N63),1))=1,"•"," ")</f>
        <v> </v>
      </c>
      <c r="AA63" s="186" t="str">
        <f aca="false">IF(VALUE(MID($N63,COLUMN(AA63)-COLUMN($N63),1))=1,"•"," ")</f>
        <v> </v>
      </c>
      <c r="AB63" s="186" t="str">
        <f aca="false">IF(VALUE(MID($N63,COLUMN(AB63)-COLUMN($N63),1))=1,"•"," ")</f>
        <v>•</v>
      </c>
      <c r="AC63" s="186" t="str">
        <f aca="false">IF(VALUE(MID($N63,COLUMN(AC63)-COLUMN($N63),1))=1,"•"," ")</f>
        <v> </v>
      </c>
      <c r="AD63" s="206" t="str">
        <f aca="false">TEXT(Units_Advanced!G63,"00000000")</f>
        <v>00000010</v>
      </c>
      <c r="AE63" s="185" t="str">
        <f aca="false">IF(VALUE(MID($AD63,4,1))=1,"•"," ")</f>
        <v> </v>
      </c>
      <c r="AF63" s="186" t="str">
        <f aca="false">IF(VALUE(MID($AD63,7,1))=1,"•"," ")</f>
        <v>•</v>
      </c>
      <c r="AG63" s="188" t="str">
        <f aca="false">IF(VALUE(MID($AD63,8,1))=1,"•"," ")</f>
        <v> </v>
      </c>
      <c r="AH63" s="185" t="str">
        <f aca="false">IF(VALUE(MID(Units_Advanced!$S63,1+Units_Advanced!T$84,1))=1,"•"," ")</f>
        <v> </v>
      </c>
      <c r="AI63" s="186" t="str">
        <f aca="false">IF(VALUE(MID(Units_Advanced!$S63,1+Units_Advanced!U$84,1))=1,"•"," ")</f>
        <v> </v>
      </c>
      <c r="AJ63" s="186" t="str">
        <f aca="false">IF(VALUE(MID(Units_Advanced!$S63,1+Units_Advanced!V$84,1))=1,"•"," ")</f>
        <v> </v>
      </c>
      <c r="AK63" s="186" t="str">
        <f aca="false">IF(VALUE(MID(Units_Advanced!$S63,1+Units_Advanced!W$84,1))=1,"•"," ")</f>
        <v> </v>
      </c>
      <c r="AL63" s="186" t="str">
        <f aca="false">IF(VALUE(MID(Units_Advanced!$S63,1+Units_Advanced!X$84,1))=1,"•"," ")</f>
        <v> </v>
      </c>
      <c r="AM63" s="186" t="str">
        <f aca="false">IF(VALUE(MID(Units_Advanced!$S63,1+Units_Advanced!Y$84,1))=1,"•"," ")</f>
        <v> </v>
      </c>
      <c r="AN63" s="186" t="str">
        <f aca="false">IF(VALUE(MID(Units_Advanced!$S63,1+Units_Advanced!Z$84,1))=1,"•"," ")</f>
        <v> </v>
      </c>
      <c r="AO63" s="186" t="str">
        <f aca="false">IF(VALUE(MID(Units_Advanced!$S63,1+Units_Advanced!AA$84,1))=1,"•"," ")</f>
        <v> </v>
      </c>
      <c r="AP63" s="191" t="n">
        <f aca="false">AP62+1</f>
        <v>61</v>
      </c>
      <c r="AQ63" s="190"/>
      <c r="AR63" s="2"/>
      <c r="AS63" s="171" t="str">
        <f aca="false">B63</f>
        <v>_X4</v>
      </c>
      <c r="AT63" s="1" t="str">
        <f aca="false">A63</f>
        <v>the Sirdar</v>
      </c>
    </row>
    <row r="64" customFormat="false" ht="12.75" hidden="false" customHeight="true" outlineLevel="0" collapsed="false">
      <c r="A64" s="172" t="str">
        <f aca="false">Units!A64</f>
        <v>_</v>
      </c>
      <c r="B64" s="173" t="str">
        <f aca="false">VLOOKUP(TRIM(Units!M64),TechLookupTbl,2,FALSE())</f>
        <v>no</v>
      </c>
      <c r="C64" s="173" t="str">
        <f aca="false">VLOOKUP(TRIM(Units!B64),TechLookupTbl,2,FALSE())</f>
        <v>no</v>
      </c>
      <c r="D64" s="174" t="str">
        <f aca="false">VLOOKUP(Units!C64,DomainLookup,2,FALSE())</f>
        <v>G</v>
      </c>
      <c r="E64" s="175" t="str">
        <f aca="false">TEXT(TRIM(Units!D64),"0""m""")</f>
        <v>1m</v>
      </c>
      <c r="F64" s="176" t="n">
        <f aca="false">Units!E64</f>
        <v>0</v>
      </c>
      <c r="G64" s="177" t="n">
        <f aca="false">VALUE(LEFT(TRIM(Units!F64),LEN(TRIM(Units!F64))-1))</f>
        <v>0</v>
      </c>
      <c r="H64" s="178" t="n">
        <f aca="false">VALUE(LEFT(TRIM(Units!G64),LEN(TRIM(Units!G64))-1))</f>
        <v>1</v>
      </c>
      <c r="I64" s="179" t="n">
        <f aca="false">VALUE(LEFT(TRIM(Units!H64),LEN(TRIM(Units!H64))-1))</f>
        <v>2</v>
      </c>
      <c r="J64" s="180" t="n">
        <f aca="false">VALUE(LEFT(TRIM(Units!I64),LEN(TRIM(Units!I64))-1))</f>
        <v>1</v>
      </c>
      <c r="K64" s="181" t="n">
        <f aca="false">Units!J64</f>
        <v>4</v>
      </c>
      <c r="L64" s="182" t="n">
        <f aca="false">Units!K64</f>
        <v>0</v>
      </c>
      <c r="M64" s="183" t="str">
        <f aca="false">VLOOKUP(Units!L64,RoleLookup,2,FALSE())</f>
        <v>Set</v>
      </c>
      <c r="N64" s="184" t="str">
        <f aca="false">TEXT(Units!N64,"000000000000000")</f>
        <v>000000000000000</v>
      </c>
      <c r="O64" s="185" t="str">
        <f aca="false">IF(VALUE(MID($N64,COLUMN(O64)-COLUMN($N64),1))=1,"•"," ")</f>
        <v> </v>
      </c>
      <c r="P64" s="186" t="str">
        <f aca="false">IF(VALUE(MID($N64,COLUMN(P64)-COLUMN($N64),1))=1,"•"," ")</f>
        <v> </v>
      </c>
      <c r="Q64" s="186" t="str">
        <f aca="false">IF(VALUE(MID($N64,COLUMN(Q64)-COLUMN($N64),1))=1,"•"," ")</f>
        <v> </v>
      </c>
      <c r="R64" s="186" t="str">
        <f aca="false">IF(VALUE(MID($N64,COLUMN(R64)-COLUMN($N64),1))=1,"•"," ")</f>
        <v> </v>
      </c>
      <c r="S64" s="186" t="str">
        <f aca="false">IF(VALUE(MID($N64,COLUMN(S64)-COLUMN($N64),1))=1,"•"," ")</f>
        <v> </v>
      </c>
      <c r="T64" s="186" t="str">
        <f aca="false">IF(VALUE(MID($N64,COLUMN(T64)-COLUMN($N64),1))=1,"•"," ")</f>
        <v> </v>
      </c>
      <c r="U64" s="186" t="str">
        <f aca="false">IF(VALUE(MID($N64,COLUMN(U64)-COLUMN($N64),1))=1,"•"," ")</f>
        <v> </v>
      </c>
      <c r="V64" s="186" t="str">
        <f aca="false">IF(VALUE(MID($N64,COLUMN(V64)-COLUMN($N64),1))=1,"•"," ")</f>
        <v> </v>
      </c>
      <c r="W64" s="186" t="str">
        <f aca="false">IF(VALUE(MID($N64,COLUMN(W64)-COLUMN($N64),1))=1,"•"," ")</f>
        <v> </v>
      </c>
      <c r="X64" s="186" t="str">
        <f aca="false">IF(VALUE(MID($N64,COLUMN(X64)-COLUMN($N64),1))=1,"•"," ")</f>
        <v> </v>
      </c>
      <c r="Y64" s="186" t="str">
        <f aca="false">IF(VALUE(MID($N64,COLUMN(Y64)-COLUMN($N64),1))=1,"•"," ")</f>
        <v> </v>
      </c>
      <c r="Z64" s="186" t="str">
        <f aca="false">IF(VALUE(MID($N64,COLUMN(Z64)-COLUMN($N64),1))=1,"•"," ")</f>
        <v> </v>
      </c>
      <c r="AA64" s="186" t="str">
        <f aca="false">IF(VALUE(MID($N64,COLUMN(AA64)-COLUMN($N64),1))=1,"•"," ")</f>
        <v> </v>
      </c>
      <c r="AB64" s="186" t="str">
        <f aca="false">IF(VALUE(MID($N64,COLUMN(AB64)-COLUMN($N64),1))=1,"•"," ")</f>
        <v> </v>
      </c>
      <c r="AC64" s="186" t="str">
        <f aca="false">IF(VALUE(MID($N64,COLUMN(AC64)-COLUMN($N64),1))=1,"•"," ")</f>
        <v> </v>
      </c>
      <c r="AD64" s="206" t="str">
        <f aca="false">TEXT(Units_Advanced!G64,"00000000")</f>
        <v>00000010</v>
      </c>
      <c r="AE64" s="185" t="str">
        <f aca="false">IF(VALUE(MID($AD64,4,1))=1,"•"," ")</f>
        <v> </v>
      </c>
      <c r="AF64" s="186" t="str">
        <f aca="false">IF(VALUE(MID($AD64,7,1))=1,"•"," ")</f>
        <v>•</v>
      </c>
      <c r="AG64" s="188" t="str">
        <f aca="false">IF(VALUE(MID($AD64,8,1))=1,"•"," ")</f>
        <v> </v>
      </c>
      <c r="AH64" s="185" t="str">
        <f aca="false">IF(VALUE(MID(Units_Advanced!$S64,1+Units_Advanced!T$84,1))=1,"•"," ")</f>
        <v> </v>
      </c>
      <c r="AI64" s="186" t="str">
        <f aca="false">IF(VALUE(MID(Units_Advanced!$S64,1+Units_Advanced!U$84,1))=1,"•"," ")</f>
        <v> </v>
      </c>
      <c r="AJ64" s="186" t="str">
        <f aca="false">IF(VALUE(MID(Units_Advanced!$S64,1+Units_Advanced!V$84,1))=1,"•"," ")</f>
        <v> </v>
      </c>
      <c r="AK64" s="186" t="str">
        <f aca="false">IF(VALUE(MID(Units_Advanced!$S64,1+Units_Advanced!W$84,1))=1,"•"," ")</f>
        <v> </v>
      </c>
      <c r="AL64" s="186" t="str">
        <f aca="false">IF(VALUE(MID(Units_Advanced!$S64,1+Units_Advanced!X$84,1))=1,"•"," ")</f>
        <v> </v>
      </c>
      <c r="AM64" s="186" t="str">
        <f aca="false">IF(VALUE(MID(Units_Advanced!$S64,1+Units_Advanced!Y$84,1))=1,"•"," ")</f>
        <v> </v>
      </c>
      <c r="AN64" s="186" t="str">
        <f aca="false">IF(VALUE(MID(Units_Advanced!$S64,1+Units_Advanced!Z$84,1))=1,"•"," ")</f>
        <v> </v>
      </c>
      <c r="AO64" s="186" t="str">
        <f aca="false">IF(VALUE(MID(Units_Advanced!$S64,1+Units_Advanced!AA$84,1))=1,"•"," ")</f>
        <v> </v>
      </c>
      <c r="AP64" s="191" t="n">
        <f aca="false">AP63+1</f>
        <v>62</v>
      </c>
      <c r="AQ64" s="190"/>
      <c r="AR64" s="2"/>
      <c r="AS64" s="171" t="str">
        <f aca="false">B64</f>
        <v>no</v>
      </c>
      <c r="AT64" s="1" t="str">
        <f aca="false">A64</f>
        <v>_</v>
      </c>
    </row>
    <row r="65" customFormat="false" ht="12.75" hidden="false" customHeight="true" outlineLevel="0" collapsed="false">
      <c r="A65" s="172" t="str">
        <f aca="false">Units!A65</f>
        <v>_</v>
      </c>
      <c r="B65" s="173" t="str">
        <f aca="false">VLOOKUP(TRIM(Units!M65),TechLookupTbl,2,FALSE())</f>
        <v>no</v>
      </c>
      <c r="C65" s="173" t="str">
        <f aca="false">VLOOKUP(TRIM(Units!B65),TechLookupTbl,2,FALSE())</f>
        <v>no</v>
      </c>
      <c r="D65" s="174" t="str">
        <f aca="false">VLOOKUP(Units!C65,DomainLookup,2,FALSE())</f>
        <v>G</v>
      </c>
      <c r="E65" s="175" t="str">
        <f aca="false">TEXT(TRIM(Units!D65),"0""m""")</f>
        <v>1m</v>
      </c>
      <c r="F65" s="176" t="n">
        <f aca="false">Units!E65</f>
        <v>0</v>
      </c>
      <c r="G65" s="177" t="n">
        <f aca="false">VALUE(LEFT(TRIM(Units!F65),LEN(TRIM(Units!F65))-1))</f>
        <v>6</v>
      </c>
      <c r="H65" s="178" t="n">
        <f aca="false">VALUE(LEFT(TRIM(Units!G65),LEN(TRIM(Units!G65))-1))</f>
        <v>4</v>
      </c>
      <c r="I65" s="179" t="n">
        <f aca="false">VALUE(LEFT(TRIM(Units!H65),LEN(TRIM(Units!H65))-1))</f>
        <v>1</v>
      </c>
      <c r="J65" s="180" t="n">
        <f aca="false">VALUE(LEFT(TRIM(Units!I65),LEN(TRIM(Units!I65))-1))</f>
        <v>1</v>
      </c>
      <c r="K65" s="181" t="n">
        <f aca="false">Units!J65</f>
        <v>18</v>
      </c>
      <c r="L65" s="182" t="n">
        <f aca="false">Units!K65</f>
        <v>0</v>
      </c>
      <c r="M65" s="183" t="str">
        <f aca="false">VLOOKUP(Units!L65,RoleLookup,2,FALSE())</f>
        <v>Atk</v>
      </c>
      <c r="N65" s="184" t="str">
        <f aca="false">TEXT(Units!N65,"000000000000000")</f>
        <v>000000000000010</v>
      </c>
      <c r="O65" s="185" t="str">
        <f aca="false">IF(VALUE(MID($N65,COLUMN(O65)-COLUMN($N65),1))=1,"•"," ")</f>
        <v> </v>
      </c>
      <c r="P65" s="186" t="str">
        <f aca="false">IF(VALUE(MID($N65,COLUMN(P65)-COLUMN($N65),1))=1,"•"," ")</f>
        <v> </v>
      </c>
      <c r="Q65" s="186" t="str">
        <f aca="false">IF(VALUE(MID($N65,COLUMN(Q65)-COLUMN($N65),1))=1,"•"," ")</f>
        <v> </v>
      </c>
      <c r="R65" s="186" t="str">
        <f aca="false">IF(VALUE(MID($N65,COLUMN(R65)-COLUMN($N65),1))=1,"•"," ")</f>
        <v> </v>
      </c>
      <c r="S65" s="186" t="str">
        <f aca="false">IF(VALUE(MID($N65,COLUMN(S65)-COLUMN($N65),1))=1,"•"," ")</f>
        <v> </v>
      </c>
      <c r="T65" s="186" t="str">
        <f aca="false">IF(VALUE(MID($N65,COLUMN(T65)-COLUMN($N65),1))=1,"•"," ")</f>
        <v> </v>
      </c>
      <c r="U65" s="186" t="str">
        <f aca="false">IF(VALUE(MID($N65,COLUMN(U65)-COLUMN($N65),1))=1,"•"," ")</f>
        <v> </v>
      </c>
      <c r="V65" s="186" t="str">
        <f aca="false">IF(VALUE(MID($N65,COLUMN(V65)-COLUMN($N65),1))=1,"•"," ")</f>
        <v> </v>
      </c>
      <c r="W65" s="186" t="str">
        <f aca="false">IF(VALUE(MID($N65,COLUMN(W65)-COLUMN($N65),1))=1,"•"," ")</f>
        <v> </v>
      </c>
      <c r="X65" s="186" t="str">
        <f aca="false">IF(VALUE(MID($N65,COLUMN(X65)-COLUMN($N65),1))=1,"•"," ")</f>
        <v> </v>
      </c>
      <c r="Y65" s="186" t="str">
        <f aca="false">IF(VALUE(MID($N65,COLUMN(Y65)-COLUMN($N65),1))=1,"•"," ")</f>
        <v> </v>
      </c>
      <c r="Z65" s="186" t="str">
        <f aca="false">IF(VALUE(MID($N65,COLUMN(Z65)-COLUMN($N65),1))=1,"•"," ")</f>
        <v> </v>
      </c>
      <c r="AA65" s="186" t="str">
        <f aca="false">IF(VALUE(MID($N65,COLUMN(AA65)-COLUMN($N65),1))=1,"•"," ")</f>
        <v> </v>
      </c>
      <c r="AB65" s="186" t="str">
        <f aca="false">IF(VALUE(MID($N65,COLUMN(AB65)-COLUMN($N65),1))=1,"•"," ")</f>
        <v>•</v>
      </c>
      <c r="AC65" s="186" t="str">
        <f aca="false">IF(VALUE(MID($N65,COLUMN(AC65)-COLUMN($N65),1))=1,"•"," ")</f>
        <v> </v>
      </c>
      <c r="AD65" s="206" t="str">
        <f aca="false">TEXT(Units_Advanced!G65,"00000000")</f>
        <v>00000010</v>
      </c>
      <c r="AE65" s="185" t="str">
        <f aca="false">IF(VALUE(MID($AD65,4,1))=1,"•"," ")</f>
        <v> </v>
      </c>
      <c r="AF65" s="186" t="str">
        <f aca="false">IF(VALUE(MID($AD65,7,1))=1,"•"," ")</f>
        <v>•</v>
      </c>
      <c r="AG65" s="188" t="str">
        <f aca="false">IF(VALUE(MID($AD65,8,1))=1,"•"," ")</f>
        <v> </v>
      </c>
      <c r="AH65" s="185" t="str">
        <f aca="false">IF(VALUE(MID(Units_Advanced!$S65,1+Units_Advanced!T$84,1))=1,"•"," ")</f>
        <v> </v>
      </c>
      <c r="AI65" s="186" t="str">
        <f aca="false">IF(VALUE(MID(Units_Advanced!$S65,1+Units_Advanced!U$84,1))=1,"•"," ")</f>
        <v>•</v>
      </c>
      <c r="AJ65" s="186" t="str">
        <f aca="false">IF(VALUE(MID(Units_Advanced!$S65,1+Units_Advanced!V$84,1))=1,"•"," ")</f>
        <v> </v>
      </c>
      <c r="AK65" s="186" t="str">
        <f aca="false">IF(VALUE(MID(Units_Advanced!$S65,1+Units_Advanced!W$84,1))=1,"•"," ")</f>
        <v> </v>
      </c>
      <c r="AL65" s="186" t="str">
        <f aca="false">IF(VALUE(MID(Units_Advanced!$S65,1+Units_Advanced!X$84,1))=1,"•"," ")</f>
        <v> </v>
      </c>
      <c r="AM65" s="186" t="str">
        <f aca="false">IF(VALUE(MID(Units_Advanced!$S65,1+Units_Advanced!Y$84,1))=1,"•"," ")</f>
        <v> </v>
      </c>
      <c r="AN65" s="186" t="str">
        <f aca="false">IF(VALUE(MID(Units_Advanced!$S65,1+Units_Advanced!Z$84,1))=1,"•"," ")</f>
        <v> </v>
      </c>
      <c r="AO65" s="186" t="str">
        <f aca="false">IF(VALUE(MID(Units_Advanced!$S65,1+Units_Advanced!AA$84,1))=1,"•"," ")</f>
        <v> </v>
      </c>
      <c r="AP65" s="191" t="n">
        <f aca="false">AP64+1</f>
        <v>63</v>
      </c>
      <c r="AQ65" s="190"/>
      <c r="AR65" s="2"/>
      <c r="AS65" s="171" t="str">
        <f aca="false">B65</f>
        <v>no</v>
      </c>
      <c r="AT65" s="1" t="str">
        <f aca="false">A65</f>
        <v>_</v>
      </c>
    </row>
    <row r="66" customFormat="false" ht="12.75" hidden="false" customHeight="true" outlineLevel="0" collapsed="false">
      <c r="A66" s="172" t="str">
        <f aca="false">Units!A66</f>
        <v>_</v>
      </c>
      <c r="B66" s="173" t="str">
        <f aca="false">VLOOKUP(TRIM(Units!M66),TechLookupTbl,2,FALSE())</f>
        <v>no</v>
      </c>
      <c r="C66" s="173" t="str">
        <f aca="false">VLOOKUP(TRIM(Units!B66),TechLookupTbl,2,FALSE())</f>
        <v>no</v>
      </c>
      <c r="D66" s="174" t="str">
        <f aca="false">VLOOKUP(Units!C66,DomainLookup,2,FALSE())</f>
        <v>G</v>
      </c>
      <c r="E66" s="175" t="str">
        <f aca="false">TEXT(TRIM(Units!D66),"0""m""")</f>
        <v>1m</v>
      </c>
      <c r="F66" s="176" t="n">
        <f aca="false">Units!E66</f>
        <v>0</v>
      </c>
      <c r="G66" s="177" t="n">
        <f aca="false">VALUE(LEFT(TRIM(Units!F66),LEN(TRIM(Units!F66))-1))</f>
        <v>6</v>
      </c>
      <c r="H66" s="178" t="n">
        <f aca="false">VALUE(LEFT(TRIM(Units!G66),LEN(TRIM(Units!G66))-1))</f>
        <v>4</v>
      </c>
      <c r="I66" s="179" t="n">
        <f aca="false">VALUE(LEFT(TRIM(Units!H66),LEN(TRIM(Units!H66))-1))</f>
        <v>1</v>
      </c>
      <c r="J66" s="180" t="n">
        <f aca="false">VALUE(LEFT(TRIM(Units!I66),LEN(TRIM(Units!I66))-1))</f>
        <v>1</v>
      </c>
      <c r="K66" s="181" t="n">
        <f aca="false">Units!J66</f>
        <v>18</v>
      </c>
      <c r="L66" s="182" t="n">
        <f aca="false">Units!K66</f>
        <v>0</v>
      </c>
      <c r="M66" s="183" t="str">
        <f aca="false">VLOOKUP(Units!L66,RoleLookup,2,FALSE())</f>
        <v>Atk</v>
      </c>
      <c r="N66" s="184" t="str">
        <f aca="false">TEXT(Units!N66,"000000000000000")</f>
        <v>000000000000010</v>
      </c>
      <c r="O66" s="185" t="str">
        <f aca="false">IF(VALUE(MID($N66,COLUMN(O66)-COLUMN($N66),1))=1,"•"," ")</f>
        <v> </v>
      </c>
      <c r="P66" s="186" t="str">
        <f aca="false">IF(VALUE(MID($N66,COLUMN(P66)-COLUMN($N66),1))=1,"•"," ")</f>
        <v> </v>
      </c>
      <c r="Q66" s="186" t="str">
        <f aca="false">IF(VALUE(MID($N66,COLUMN(Q66)-COLUMN($N66),1))=1,"•"," ")</f>
        <v> </v>
      </c>
      <c r="R66" s="186" t="str">
        <f aca="false">IF(VALUE(MID($N66,COLUMN(R66)-COLUMN($N66),1))=1,"•"," ")</f>
        <v> </v>
      </c>
      <c r="S66" s="186" t="str">
        <f aca="false">IF(VALUE(MID($N66,COLUMN(S66)-COLUMN($N66),1))=1,"•"," ")</f>
        <v> </v>
      </c>
      <c r="T66" s="186" t="str">
        <f aca="false">IF(VALUE(MID($N66,COLUMN(T66)-COLUMN($N66),1))=1,"•"," ")</f>
        <v> </v>
      </c>
      <c r="U66" s="186" t="str">
        <f aca="false">IF(VALUE(MID($N66,COLUMN(U66)-COLUMN($N66),1))=1,"•"," ")</f>
        <v> </v>
      </c>
      <c r="V66" s="186" t="str">
        <f aca="false">IF(VALUE(MID($N66,COLUMN(V66)-COLUMN($N66),1))=1,"•"," ")</f>
        <v> </v>
      </c>
      <c r="W66" s="186" t="str">
        <f aca="false">IF(VALUE(MID($N66,COLUMN(W66)-COLUMN($N66),1))=1,"•"," ")</f>
        <v> </v>
      </c>
      <c r="X66" s="186" t="str">
        <f aca="false">IF(VALUE(MID($N66,COLUMN(X66)-COLUMN($N66),1))=1,"•"," ")</f>
        <v> </v>
      </c>
      <c r="Y66" s="186" t="str">
        <f aca="false">IF(VALUE(MID($N66,COLUMN(Y66)-COLUMN($N66),1))=1,"•"," ")</f>
        <v> </v>
      </c>
      <c r="Z66" s="186" t="str">
        <f aca="false">IF(VALUE(MID($N66,COLUMN(Z66)-COLUMN($N66),1))=1,"•"," ")</f>
        <v> </v>
      </c>
      <c r="AA66" s="186" t="str">
        <f aca="false">IF(VALUE(MID($N66,COLUMN(AA66)-COLUMN($N66),1))=1,"•"," ")</f>
        <v> </v>
      </c>
      <c r="AB66" s="186" t="str">
        <f aca="false">IF(VALUE(MID($N66,COLUMN(AB66)-COLUMN($N66),1))=1,"•"," ")</f>
        <v>•</v>
      </c>
      <c r="AC66" s="186" t="str">
        <f aca="false">IF(VALUE(MID($N66,COLUMN(AC66)-COLUMN($N66),1))=1,"•"," ")</f>
        <v> </v>
      </c>
      <c r="AD66" s="206" t="str">
        <f aca="false">TEXT(Units_Advanced!G66,"00000000")</f>
        <v>00000010</v>
      </c>
      <c r="AE66" s="185" t="str">
        <f aca="false">IF(VALUE(MID($AD66,4,1))=1,"•"," ")</f>
        <v> </v>
      </c>
      <c r="AF66" s="186" t="str">
        <f aca="false">IF(VALUE(MID($AD66,7,1))=1,"•"," ")</f>
        <v>•</v>
      </c>
      <c r="AG66" s="188" t="str">
        <f aca="false">IF(VALUE(MID($AD66,8,1))=1,"•"," ")</f>
        <v> </v>
      </c>
      <c r="AH66" s="185" t="str">
        <f aca="false">IF(VALUE(MID(Units_Advanced!$S66,1+Units_Advanced!T$84,1))=1,"•"," ")</f>
        <v> </v>
      </c>
      <c r="AI66" s="186" t="str">
        <f aca="false">IF(VALUE(MID(Units_Advanced!$S66,1+Units_Advanced!U$84,1))=1,"•"," ")</f>
        <v>•</v>
      </c>
      <c r="AJ66" s="186" t="str">
        <f aca="false">IF(VALUE(MID(Units_Advanced!$S66,1+Units_Advanced!V$84,1))=1,"•"," ")</f>
        <v> </v>
      </c>
      <c r="AK66" s="186" t="str">
        <f aca="false">IF(VALUE(MID(Units_Advanced!$S66,1+Units_Advanced!W$84,1))=1,"•"," ")</f>
        <v> </v>
      </c>
      <c r="AL66" s="186" t="str">
        <f aca="false">IF(VALUE(MID(Units_Advanced!$S66,1+Units_Advanced!X$84,1))=1,"•"," ")</f>
        <v> </v>
      </c>
      <c r="AM66" s="186" t="str">
        <f aca="false">IF(VALUE(MID(Units_Advanced!$S66,1+Units_Advanced!Y$84,1))=1,"•"," ")</f>
        <v> </v>
      </c>
      <c r="AN66" s="186" t="str">
        <f aca="false">IF(VALUE(MID(Units_Advanced!$S66,1+Units_Advanced!Z$84,1))=1,"•"," ")</f>
        <v> </v>
      </c>
      <c r="AO66" s="186" t="str">
        <f aca="false">IF(VALUE(MID(Units_Advanced!$S66,1+Units_Advanced!AA$84,1))=1,"•"," ")</f>
        <v> </v>
      </c>
      <c r="AP66" s="191" t="n">
        <f aca="false">AP65+1</f>
        <v>64</v>
      </c>
      <c r="AQ66" s="190"/>
      <c r="AR66" s="2"/>
      <c r="AS66" s="171" t="str">
        <f aca="false">B66</f>
        <v>no</v>
      </c>
      <c r="AT66" s="1" t="str">
        <f aca="false">A66</f>
        <v>_</v>
      </c>
    </row>
    <row r="67" customFormat="false" ht="12.75" hidden="false" customHeight="true" outlineLevel="0" collapsed="false">
      <c r="A67" s="172" t="str">
        <f aca="false">Units!A67</f>
        <v>_</v>
      </c>
      <c r="B67" s="173" t="str">
        <f aca="false">VLOOKUP(TRIM(Units!M67),TechLookupTbl,2,FALSE())</f>
        <v>no</v>
      </c>
      <c r="C67" s="173" t="str">
        <f aca="false">VLOOKUP(TRIM(Units!B67),TechLookupTbl,2,FALSE())</f>
        <v>no</v>
      </c>
      <c r="D67" s="174" t="str">
        <f aca="false">VLOOKUP(Units!C67,DomainLookup,2,FALSE())</f>
        <v>G</v>
      </c>
      <c r="E67" s="175" t="str">
        <f aca="false">TEXT(TRIM(Units!D67),"0""m""")</f>
        <v>1m</v>
      </c>
      <c r="F67" s="176" t="n">
        <f aca="false">Units!E67</f>
        <v>0</v>
      </c>
      <c r="G67" s="177" t="n">
        <f aca="false">VALUE(LEFT(TRIM(Units!F67),LEN(TRIM(Units!F67))-1))</f>
        <v>0</v>
      </c>
      <c r="H67" s="178" t="n">
        <f aca="false">VALUE(LEFT(TRIM(Units!G67),LEN(TRIM(Units!G67))-1))</f>
        <v>1</v>
      </c>
      <c r="I67" s="179" t="n">
        <f aca="false">VALUE(LEFT(TRIM(Units!H67),LEN(TRIM(Units!H67))-1))</f>
        <v>2</v>
      </c>
      <c r="J67" s="180" t="n">
        <f aca="false">VALUE(LEFT(TRIM(Units!I67),LEN(TRIM(Units!I67))-1))</f>
        <v>1</v>
      </c>
      <c r="K67" s="181" t="n">
        <f aca="false">Units!J67</f>
        <v>4</v>
      </c>
      <c r="L67" s="182" t="n">
        <f aca="false">Units!K67</f>
        <v>0</v>
      </c>
      <c r="M67" s="183" t="str">
        <f aca="false">VLOOKUP(Units!L67,RoleLookup,2,FALSE())</f>
        <v>Set</v>
      </c>
      <c r="N67" s="184" t="str">
        <f aca="false">TEXT(Units!N67,"000000000000000")</f>
        <v>000000000000000</v>
      </c>
      <c r="O67" s="185" t="str">
        <f aca="false">IF(VALUE(MID($N67,COLUMN(O67)-COLUMN($N67),1))=1,"•"," ")</f>
        <v> </v>
      </c>
      <c r="P67" s="186" t="str">
        <f aca="false">IF(VALUE(MID($N67,COLUMN(P67)-COLUMN($N67),1))=1,"•"," ")</f>
        <v> </v>
      </c>
      <c r="Q67" s="186" t="str">
        <f aca="false">IF(VALUE(MID($N67,COLUMN(Q67)-COLUMN($N67),1))=1,"•"," ")</f>
        <v> </v>
      </c>
      <c r="R67" s="186" t="str">
        <f aca="false">IF(VALUE(MID($N67,COLUMN(R67)-COLUMN($N67),1))=1,"•"," ")</f>
        <v> </v>
      </c>
      <c r="S67" s="186" t="str">
        <f aca="false">IF(VALUE(MID($N67,COLUMN(S67)-COLUMN($N67),1))=1,"•"," ")</f>
        <v> </v>
      </c>
      <c r="T67" s="186" t="str">
        <f aca="false">IF(VALUE(MID($N67,COLUMN(T67)-COLUMN($N67),1))=1,"•"," ")</f>
        <v> </v>
      </c>
      <c r="U67" s="186" t="str">
        <f aca="false">IF(VALUE(MID($N67,COLUMN(U67)-COLUMN($N67),1))=1,"•"," ")</f>
        <v> </v>
      </c>
      <c r="V67" s="186" t="str">
        <f aca="false">IF(VALUE(MID($N67,COLUMN(V67)-COLUMN($N67),1))=1,"•"," ")</f>
        <v> </v>
      </c>
      <c r="W67" s="186" t="str">
        <f aca="false">IF(VALUE(MID($N67,COLUMN(W67)-COLUMN($N67),1))=1,"•"," ")</f>
        <v> </v>
      </c>
      <c r="X67" s="186" t="str">
        <f aca="false">IF(VALUE(MID($N67,COLUMN(X67)-COLUMN($N67),1))=1,"•"," ")</f>
        <v> </v>
      </c>
      <c r="Y67" s="186" t="str">
        <f aca="false">IF(VALUE(MID($N67,COLUMN(Y67)-COLUMN($N67),1))=1,"•"," ")</f>
        <v> </v>
      </c>
      <c r="Z67" s="186" t="str">
        <f aca="false">IF(VALUE(MID($N67,COLUMN(Z67)-COLUMN($N67),1))=1,"•"," ")</f>
        <v> </v>
      </c>
      <c r="AA67" s="186" t="str">
        <f aca="false">IF(VALUE(MID($N67,COLUMN(AA67)-COLUMN($N67),1))=1,"•"," ")</f>
        <v> </v>
      </c>
      <c r="AB67" s="186" t="str">
        <f aca="false">IF(VALUE(MID($N67,COLUMN(AB67)-COLUMN($N67),1))=1,"•"," ")</f>
        <v> </v>
      </c>
      <c r="AC67" s="186" t="str">
        <f aca="false">IF(VALUE(MID($N67,COLUMN(AC67)-COLUMN($N67),1))=1,"•"," ")</f>
        <v> </v>
      </c>
      <c r="AD67" s="206" t="str">
        <f aca="false">TEXT(Units_Advanced!G67,"00000000")</f>
        <v>00000010</v>
      </c>
      <c r="AE67" s="185" t="str">
        <f aca="false">IF(VALUE(MID($AD67,4,1))=1,"•"," ")</f>
        <v> </v>
      </c>
      <c r="AF67" s="186" t="str">
        <f aca="false">IF(VALUE(MID($AD67,7,1))=1,"•"," ")</f>
        <v>•</v>
      </c>
      <c r="AG67" s="188" t="str">
        <f aca="false">IF(VALUE(MID($AD67,8,1))=1,"•"," ")</f>
        <v> </v>
      </c>
      <c r="AH67" s="185" t="str">
        <f aca="false">IF(VALUE(MID(Units_Advanced!$S67,1+Units_Advanced!T$84,1))=1,"•"," ")</f>
        <v> </v>
      </c>
      <c r="AI67" s="186" t="str">
        <f aca="false">IF(VALUE(MID(Units_Advanced!$S67,1+Units_Advanced!U$84,1))=1,"•"," ")</f>
        <v> </v>
      </c>
      <c r="AJ67" s="186" t="str">
        <f aca="false">IF(VALUE(MID(Units_Advanced!$S67,1+Units_Advanced!V$84,1))=1,"•"," ")</f>
        <v> </v>
      </c>
      <c r="AK67" s="186" t="str">
        <f aca="false">IF(VALUE(MID(Units_Advanced!$S67,1+Units_Advanced!W$84,1))=1,"•"," ")</f>
        <v> </v>
      </c>
      <c r="AL67" s="186" t="str">
        <f aca="false">IF(VALUE(MID(Units_Advanced!$S67,1+Units_Advanced!X$84,1))=1,"•"," ")</f>
        <v> </v>
      </c>
      <c r="AM67" s="186" t="str">
        <f aca="false">IF(VALUE(MID(Units_Advanced!$S67,1+Units_Advanced!Y$84,1))=1,"•"," ")</f>
        <v> </v>
      </c>
      <c r="AN67" s="186" t="str">
        <f aca="false">IF(VALUE(MID(Units_Advanced!$S67,1+Units_Advanced!Z$84,1))=1,"•"," ")</f>
        <v> </v>
      </c>
      <c r="AO67" s="186" t="str">
        <f aca="false">IF(VALUE(MID(Units_Advanced!$S67,1+Units_Advanced!AA$84,1))=1,"•"," ")</f>
        <v> </v>
      </c>
      <c r="AP67" s="191" t="n">
        <f aca="false">AP66+1</f>
        <v>65</v>
      </c>
      <c r="AQ67" s="190"/>
      <c r="AR67" s="2"/>
      <c r="AS67" s="171" t="str">
        <f aca="false">B67</f>
        <v>no</v>
      </c>
      <c r="AT67" s="1" t="str">
        <f aca="false">A67</f>
        <v>_</v>
      </c>
    </row>
    <row r="68" customFormat="false" ht="12.75" hidden="false" customHeight="true" outlineLevel="0" collapsed="false">
      <c r="A68" s="172" t="str">
        <f aca="false">Units!A68</f>
        <v>_</v>
      </c>
      <c r="B68" s="173" t="str">
        <f aca="false">VLOOKUP(TRIM(Units!M68),TechLookupTbl,2,FALSE())</f>
        <v>no</v>
      </c>
      <c r="C68" s="173" t="str">
        <f aca="false">VLOOKUP(TRIM(Units!B68),TechLookupTbl,2,FALSE())</f>
        <v>no</v>
      </c>
      <c r="D68" s="174" t="str">
        <f aca="false">VLOOKUP(Units!C68,DomainLookup,2,FALSE())</f>
        <v>G</v>
      </c>
      <c r="E68" s="175" t="str">
        <f aca="false">TEXT(TRIM(Units!D68),"0""m""")</f>
        <v>1m</v>
      </c>
      <c r="F68" s="176" t="n">
        <f aca="false">Units!E68</f>
        <v>0</v>
      </c>
      <c r="G68" s="177" t="n">
        <f aca="false">VALUE(LEFT(TRIM(Units!F68),LEN(TRIM(Units!F68))-1))</f>
        <v>0</v>
      </c>
      <c r="H68" s="178" t="n">
        <f aca="false">VALUE(LEFT(TRIM(Units!G68),LEN(TRIM(Units!G68))-1))</f>
        <v>1</v>
      </c>
      <c r="I68" s="179" t="n">
        <f aca="false">VALUE(LEFT(TRIM(Units!H68),LEN(TRIM(Units!H68))-1))</f>
        <v>2</v>
      </c>
      <c r="J68" s="180" t="n">
        <f aca="false">VALUE(LEFT(TRIM(Units!I68),LEN(TRIM(Units!I68))-1))</f>
        <v>1</v>
      </c>
      <c r="K68" s="181" t="n">
        <f aca="false">Units!J68</f>
        <v>4</v>
      </c>
      <c r="L68" s="182" t="n">
        <f aca="false">Units!K68</f>
        <v>0</v>
      </c>
      <c r="M68" s="183" t="str">
        <f aca="false">VLOOKUP(Units!L68,RoleLookup,2,FALSE())</f>
        <v>Set</v>
      </c>
      <c r="N68" s="184" t="str">
        <f aca="false">TEXT(Units!N68,"000000000000000")</f>
        <v>000000000000000</v>
      </c>
      <c r="O68" s="185" t="str">
        <f aca="false">IF(VALUE(MID($N68,COLUMN(O68)-COLUMN($N68),1))=1,"•"," ")</f>
        <v> </v>
      </c>
      <c r="P68" s="186" t="str">
        <f aca="false">IF(VALUE(MID($N68,COLUMN(P68)-COLUMN($N68),1))=1,"•"," ")</f>
        <v> </v>
      </c>
      <c r="Q68" s="186" t="str">
        <f aca="false">IF(VALUE(MID($N68,COLUMN(Q68)-COLUMN($N68),1))=1,"•"," ")</f>
        <v> </v>
      </c>
      <c r="R68" s="186" t="str">
        <f aca="false">IF(VALUE(MID($N68,COLUMN(R68)-COLUMN($N68),1))=1,"•"," ")</f>
        <v> </v>
      </c>
      <c r="S68" s="186" t="str">
        <f aca="false">IF(VALUE(MID($N68,COLUMN(S68)-COLUMN($N68),1))=1,"•"," ")</f>
        <v> </v>
      </c>
      <c r="T68" s="186" t="str">
        <f aca="false">IF(VALUE(MID($N68,COLUMN(T68)-COLUMN($N68),1))=1,"•"," ")</f>
        <v> </v>
      </c>
      <c r="U68" s="186" t="str">
        <f aca="false">IF(VALUE(MID($N68,COLUMN(U68)-COLUMN($N68),1))=1,"•"," ")</f>
        <v> </v>
      </c>
      <c r="V68" s="186" t="str">
        <f aca="false">IF(VALUE(MID($N68,COLUMN(V68)-COLUMN($N68),1))=1,"•"," ")</f>
        <v> </v>
      </c>
      <c r="W68" s="186" t="str">
        <f aca="false">IF(VALUE(MID($N68,COLUMN(W68)-COLUMN($N68),1))=1,"•"," ")</f>
        <v> </v>
      </c>
      <c r="X68" s="186" t="str">
        <f aca="false">IF(VALUE(MID($N68,COLUMN(X68)-COLUMN($N68),1))=1,"•"," ")</f>
        <v> </v>
      </c>
      <c r="Y68" s="186" t="str">
        <f aca="false">IF(VALUE(MID($N68,COLUMN(Y68)-COLUMN($N68),1))=1,"•"," ")</f>
        <v> </v>
      </c>
      <c r="Z68" s="186" t="str">
        <f aca="false">IF(VALUE(MID($N68,COLUMN(Z68)-COLUMN($N68),1))=1,"•"," ")</f>
        <v> </v>
      </c>
      <c r="AA68" s="186" t="str">
        <f aca="false">IF(VALUE(MID($N68,COLUMN(AA68)-COLUMN($N68),1))=1,"•"," ")</f>
        <v> </v>
      </c>
      <c r="AB68" s="186" t="str">
        <f aca="false">IF(VALUE(MID($N68,COLUMN(AB68)-COLUMN($N68),1))=1,"•"," ")</f>
        <v> </v>
      </c>
      <c r="AC68" s="186" t="str">
        <f aca="false">IF(VALUE(MID($N68,COLUMN(AC68)-COLUMN($N68),1))=1,"•"," ")</f>
        <v> </v>
      </c>
      <c r="AD68" s="206" t="str">
        <f aca="false">TEXT(Units_Advanced!G68,"00000000")</f>
        <v>00000010</v>
      </c>
      <c r="AE68" s="185" t="str">
        <f aca="false">IF(VALUE(MID($AD68,4,1))=1,"•"," ")</f>
        <v> </v>
      </c>
      <c r="AF68" s="186" t="str">
        <f aca="false">IF(VALUE(MID($AD68,7,1))=1,"•"," ")</f>
        <v>•</v>
      </c>
      <c r="AG68" s="188" t="str">
        <f aca="false">IF(VALUE(MID($AD68,8,1))=1,"•"," ")</f>
        <v> </v>
      </c>
      <c r="AH68" s="185" t="str">
        <f aca="false">IF(VALUE(MID(Units_Advanced!$S68,1+Units_Advanced!T$84,1))=1,"•"," ")</f>
        <v> </v>
      </c>
      <c r="AI68" s="186" t="str">
        <f aca="false">IF(VALUE(MID(Units_Advanced!$S68,1+Units_Advanced!U$84,1))=1,"•"," ")</f>
        <v> </v>
      </c>
      <c r="AJ68" s="186" t="str">
        <f aca="false">IF(VALUE(MID(Units_Advanced!$S68,1+Units_Advanced!V$84,1))=1,"•"," ")</f>
        <v> </v>
      </c>
      <c r="AK68" s="186" t="str">
        <f aca="false">IF(VALUE(MID(Units_Advanced!$S68,1+Units_Advanced!W$84,1))=1,"•"," ")</f>
        <v> </v>
      </c>
      <c r="AL68" s="186" t="str">
        <f aca="false">IF(VALUE(MID(Units_Advanced!$S68,1+Units_Advanced!X$84,1))=1,"•"," ")</f>
        <v> </v>
      </c>
      <c r="AM68" s="186" t="str">
        <f aca="false">IF(VALUE(MID(Units_Advanced!$S68,1+Units_Advanced!Y$84,1))=1,"•"," ")</f>
        <v> </v>
      </c>
      <c r="AN68" s="186" t="str">
        <f aca="false">IF(VALUE(MID(Units_Advanced!$S68,1+Units_Advanced!Z$84,1))=1,"•"," ")</f>
        <v> </v>
      </c>
      <c r="AO68" s="186" t="str">
        <f aca="false">IF(VALUE(MID(Units_Advanced!$S68,1+Units_Advanced!AA$84,1))=1,"•"," ")</f>
        <v> </v>
      </c>
      <c r="AP68" s="191" t="n">
        <f aca="false">AP67+1</f>
        <v>66</v>
      </c>
      <c r="AQ68" s="190"/>
      <c r="AR68" s="2"/>
      <c r="AS68" s="171" t="str">
        <f aca="false">B68</f>
        <v>no</v>
      </c>
      <c r="AT68" s="1" t="str">
        <f aca="false">A68</f>
        <v>_</v>
      </c>
    </row>
    <row r="69" customFormat="false" ht="12.75" hidden="false" customHeight="true" outlineLevel="0" collapsed="false">
      <c r="A69" s="172" t="str">
        <f aca="false">Units!A69</f>
        <v>_</v>
      </c>
      <c r="B69" s="173" t="str">
        <f aca="false">VLOOKUP(TRIM(Units!M69),TechLookupTbl,2,FALSE())</f>
        <v>no</v>
      </c>
      <c r="C69" s="173" t="str">
        <f aca="false">VLOOKUP(TRIM(Units!B69),TechLookupTbl,2,FALSE())</f>
        <v>no</v>
      </c>
      <c r="D69" s="174" t="str">
        <f aca="false">VLOOKUP(Units!C69,DomainLookup,2,FALSE())</f>
        <v>G</v>
      </c>
      <c r="E69" s="175" t="str">
        <f aca="false">TEXT(TRIM(Units!D69),"0""m""")</f>
        <v>1m</v>
      </c>
      <c r="F69" s="176" t="n">
        <f aca="false">Units!E69</f>
        <v>0</v>
      </c>
      <c r="G69" s="177" t="n">
        <f aca="false">VALUE(LEFT(TRIM(Units!F69),LEN(TRIM(Units!F69))-1))</f>
        <v>6</v>
      </c>
      <c r="H69" s="178" t="n">
        <f aca="false">VALUE(LEFT(TRIM(Units!G69),LEN(TRIM(Units!G69))-1))</f>
        <v>4</v>
      </c>
      <c r="I69" s="179" t="n">
        <f aca="false">VALUE(LEFT(TRIM(Units!H69),LEN(TRIM(Units!H69))-1))</f>
        <v>1</v>
      </c>
      <c r="J69" s="180" t="n">
        <f aca="false">VALUE(LEFT(TRIM(Units!I69),LEN(TRIM(Units!I69))-1))</f>
        <v>1</v>
      </c>
      <c r="K69" s="181" t="n">
        <f aca="false">Units!J69</f>
        <v>18</v>
      </c>
      <c r="L69" s="182" t="n">
        <f aca="false">Units!K69</f>
        <v>0</v>
      </c>
      <c r="M69" s="183" t="str">
        <f aca="false">VLOOKUP(Units!L69,RoleLookup,2,FALSE())</f>
        <v>Atk</v>
      </c>
      <c r="N69" s="184" t="str">
        <f aca="false">TEXT(Units!N69,"000000000000000")</f>
        <v>000000000000010</v>
      </c>
      <c r="O69" s="185" t="str">
        <f aca="false">IF(VALUE(MID($N69,COLUMN(O69)-COLUMN($N69),1))=1,"•"," ")</f>
        <v> </v>
      </c>
      <c r="P69" s="186" t="str">
        <f aca="false">IF(VALUE(MID($N69,COLUMN(P69)-COLUMN($N69),1))=1,"•"," ")</f>
        <v> </v>
      </c>
      <c r="Q69" s="186" t="str">
        <f aca="false">IF(VALUE(MID($N69,COLUMN(Q69)-COLUMN($N69),1))=1,"•"," ")</f>
        <v> </v>
      </c>
      <c r="R69" s="186" t="str">
        <f aca="false">IF(VALUE(MID($N69,COLUMN(R69)-COLUMN($N69),1))=1,"•"," ")</f>
        <v> </v>
      </c>
      <c r="S69" s="186" t="str">
        <f aca="false">IF(VALUE(MID($N69,COLUMN(S69)-COLUMN($N69),1))=1,"•"," ")</f>
        <v> </v>
      </c>
      <c r="T69" s="186" t="str">
        <f aca="false">IF(VALUE(MID($N69,COLUMN(T69)-COLUMN($N69),1))=1,"•"," ")</f>
        <v> </v>
      </c>
      <c r="U69" s="186" t="str">
        <f aca="false">IF(VALUE(MID($N69,COLUMN(U69)-COLUMN($N69),1))=1,"•"," ")</f>
        <v> </v>
      </c>
      <c r="V69" s="186" t="str">
        <f aca="false">IF(VALUE(MID($N69,COLUMN(V69)-COLUMN($N69),1))=1,"•"," ")</f>
        <v> </v>
      </c>
      <c r="W69" s="186" t="str">
        <f aca="false">IF(VALUE(MID($N69,COLUMN(W69)-COLUMN($N69),1))=1,"•"," ")</f>
        <v> </v>
      </c>
      <c r="X69" s="186" t="str">
        <f aca="false">IF(VALUE(MID($N69,COLUMN(X69)-COLUMN($N69),1))=1,"•"," ")</f>
        <v> </v>
      </c>
      <c r="Y69" s="186" t="str">
        <f aca="false">IF(VALUE(MID($N69,COLUMN(Y69)-COLUMN($N69),1))=1,"•"," ")</f>
        <v> </v>
      </c>
      <c r="Z69" s="186" t="str">
        <f aca="false">IF(VALUE(MID($N69,COLUMN(Z69)-COLUMN($N69),1))=1,"•"," ")</f>
        <v> </v>
      </c>
      <c r="AA69" s="186" t="str">
        <f aca="false">IF(VALUE(MID($N69,COLUMN(AA69)-COLUMN($N69),1))=1,"•"," ")</f>
        <v> </v>
      </c>
      <c r="AB69" s="186" t="str">
        <f aca="false">IF(VALUE(MID($N69,COLUMN(AB69)-COLUMN($N69),1))=1,"•"," ")</f>
        <v>•</v>
      </c>
      <c r="AC69" s="186" t="str">
        <f aca="false">IF(VALUE(MID($N69,COLUMN(AC69)-COLUMN($N69),1))=1,"•"," ")</f>
        <v> </v>
      </c>
      <c r="AD69" s="206" t="str">
        <f aca="false">TEXT(Units_Advanced!G69,"00000000")</f>
        <v>00000010</v>
      </c>
      <c r="AE69" s="185" t="str">
        <f aca="false">IF(VALUE(MID($AD69,4,1))=1,"•"," ")</f>
        <v> </v>
      </c>
      <c r="AF69" s="186" t="str">
        <f aca="false">IF(VALUE(MID($AD69,7,1))=1,"•"," ")</f>
        <v>•</v>
      </c>
      <c r="AG69" s="188" t="str">
        <f aca="false">IF(VALUE(MID($AD69,8,1))=1,"•"," ")</f>
        <v> </v>
      </c>
      <c r="AH69" s="185" t="str">
        <f aca="false">IF(VALUE(MID(Units_Advanced!$S69,1+Units_Advanced!T$84,1))=1,"•"," ")</f>
        <v> </v>
      </c>
      <c r="AI69" s="186" t="str">
        <f aca="false">IF(VALUE(MID(Units_Advanced!$S69,1+Units_Advanced!U$84,1))=1,"•"," ")</f>
        <v>•</v>
      </c>
      <c r="AJ69" s="186" t="str">
        <f aca="false">IF(VALUE(MID(Units_Advanced!$S69,1+Units_Advanced!V$84,1))=1,"•"," ")</f>
        <v> </v>
      </c>
      <c r="AK69" s="186" t="str">
        <f aca="false">IF(VALUE(MID(Units_Advanced!$S69,1+Units_Advanced!W$84,1))=1,"•"," ")</f>
        <v> </v>
      </c>
      <c r="AL69" s="186" t="str">
        <f aca="false">IF(VALUE(MID(Units_Advanced!$S69,1+Units_Advanced!X$84,1))=1,"•"," ")</f>
        <v> </v>
      </c>
      <c r="AM69" s="186" t="str">
        <f aca="false">IF(VALUE(MID(Units_Advanced!$S69,1+Units_Advanced!Y$84,1))=1,"•"," ")</f>
        <v> </v>
      </c>
      <c r="AN69" s="186" t="str">
        <f aca="false">IF(VALUE(MID(Units_Advanced!$S69,1+Units_Advanced!Z$84,1))=1,"•"," ")</f>
        <v> </v>
      </c>
      <c r="AO69" s="186" t="str">
        <f aca="false">IF(VALUE(MID(Units_Advanced!$S69,1+Units_Advanced!AA$84,1))=1,"•"," ")</f>
        <v> </v>
      </c>
      <c r="AP69" s="191" t="n">
        <f aca="false">AP68+1</f>
        <v>67</v>
      </c>
      <c r="AQ69" s="190"/>
      <c r="AR69" s="2"/>
      <c r="AS69" s="171" t="str">
        <f aca="false">B69</f>
        <v>no</v>
      </c>
      <c r="AT69" s="1" t="str">
        <f aca="false">A69</f>
        <v>_</v>
      </c>
    </row>
    <row r="70" customFormat="false" ht="12.75" hidden="false" customHeight="true" outlineLevel="0" collapsed="false">
      <c r="A70" s="172" t="str">
        <f aca="false">Units!A70</f>
        <v>_</v>
      </c>
      <c r="B70" s="173" t="str">
        <f aca="false">VLOOKUP(TRIM(Units!M70),TechLookupTbl,2,FALSE())</f>
        <v>no</v>
      </c>
      <c r="C70" s="173" t="str">
        <f aca="false">VLOOKUP(TRIM(Units!B70),TechLookupTbl,2,FALSE())</f>
        <v>no</v>
      </c>
      <c r="D70" s="174" t="str">
        <f aca="false">VLOOKUP(Units!C70,DomainLookup,2,FALSE())</f>
        <v>G</v>
      </c>
      <c r="E70" s="175" t="str">
        <f aca="false">TEXT(TRIM(Units!D70),"0""m""")</f>
        <v>1m</v>
      </c>
      <c r="F70" s="176" t="n">
        <f aca="false">Units!E70</f>
        <v>0</v>
      </c>
      <c r="G70" s="177" t="n">
        <f aca="false">VALUE(LEFT(TRIM(Units!F70),LEN(TRIM(Units!F70))-1))</f>
        <v>6</v>
      </c>
      <c r="H70" s="178" t="n">
        <f aca="false">VALUE(LEFT(TRIM(Units!G70),LEN(TRIM(Units!G70))-1))</f>
        <v>4</v>
      </c>
      <c r="I70" s="179" t="n">
        <f aca="false">VALUE(LEFT(TRIM(Units!H70),LEN(TRIM(Units!H70))-1))</f>
        <v>1</v>
      </c>
      <c r="J70" s="180" t="n">
        <f aca="false">VALUE(LEFT(TRIM(Units!I70),LEN(TRIM(Units!I70))-1))</f>
        <v>1</v>
      </c>
      <c r="K70" s="181" t="n">
        <f aca="false">Units!J70</f>
        <v>18</v>
      </c>
      <c r="L70" s="182" t="n">
        <f aca="false">Units!K70</f>
        <v>0</v>
      </c>
      <c r="M70" s="183" t="str">
        <f aca="false">VLOOKUP(Units!L70,RoleLookup,2,FALSE())</f>
        <v>Atk</v>
      </c>
      <c r="N70" s="184" t="str">
        <f aca="false">TEXT(Units!N70,"000000000000000")</f>
        <v>000000000000010</v>
      </c>
      <c r="O70" s="185" t="str">
        <f aca="false">IF(VALUE(MID($N70,COLUMN(O70)-COLUMN($N70),1))=1,"•"," ")</f>
        <v> </v>
      </c>
      <c r="P70" s="186" t="str">
        <f aca="false">IF(VALUE(MID($N70,COLUMN(P70)-COLUMN($N70),1))=1,"•"," ")</f>
        <v> </v>
      </c>
      <c r="Q70" s="186" t="str">
        <f aca="false">IF(VALUE(MID($N70,COLUMN(Q70)-COLUMN($N70),1))=1,"•"," ")</f>
        <v> </v>
      </c>
      <c r="R70" s="186" t="str">
        <f aca="false">IF(VALUE(MID($N70,COLUMN(R70)-COLUMN($N70),1))=1,"•"," ")</f>
        <v> </v>
      </c>
      <c r="S70" s="186" t="str">
        <f aca="false">IF(VALUE(MID($N70,COLUMN(S70)-COLUMN($N70),1))=1,"•"," ")</f>
        <v> </v>
      </c>
      <c r="T70" s="186" t="str">
        <f aca="false">IF(VALUE(MID($N70,COLUMN(T70)-COLUMN($N70),1))=1,"•"," ")</f>
        <v> </v>
      </c>
      <c r="U70" s="186" t="str">
        <f aca="false">IF(VALUE(MID($N70,COLUMN(U70)-COLUMN($N70),1))=1,"•"," ")</f>
        <v> </v>
      </c>
      <c r="V70" s="186" t="str">
        <f aca="false">IF(VALUE(MID($N70,COLUMN(V70)-COLUMN($N70),1))=1,"•"," ")</f>
        <v> </v>
      </c>
      <c r="W70" s="186" t="str">
        <f aca="false">IF(VALUE(MID($N70,COLUMN(W70)-COLUMN($N70),1))=1,"•"," ")</f>
        <v> </v>
      </c>
      <c r="X70" s="186" t="str">
        <f aca="false">IF(VALUE(MID($N70,COLUMN(X70)-COLUMN($N70),1))=1,"•"," ")</f>
        <v> </v>
      </c>
      <c r="Y70" s="186" t="str">
        <f aca="false">IF(VALUE(MID($N70,COLUMN(Y70)-COLUMN($N70),1))=1,"•"," ")</f>
        <v> </v>
      </c>
      <c r="Z70" s="186" t="str">
        <f aca="false">IF(VALUE(MID($N70,COLUMN(Z70)-COLUMN($N70),1))=1,"•"," ")</f>
        <v> </v>
      </c>
      <c r="AA70" s="186" t="str">
        <f aca="false">IF(VALUE(MID($N70,COLUMN(AA70)-COLUMN($N70),1))=1,"•"," ")</f>
        <v> </v>
      </c>
      <c r="AB70" s="186" t="str">
        <f aca="false">IF(VALUE(MID($N70,COLUMN(AB70)-COLUMN($N70),1))=1,"•"," ")</f>
        <v>•</v>
      </c>
      <c r="AC70" s="186" t="str">
        <f aca="false">IF(VALUE(MID($N70,COLUMN(AC70)-COLUMN($N70),1))=1,"•"," ")</f>
        <v> </v>
      </c>
      <c r="AD70" s="206" t="str">
        <f aca="false">TEXT(Units_Advanced!G70,"00000000")</f>
        <v>00000010</v>
      </c>
      <c r="AE70" s="185" t="str">
        <f aca="false">IF(VALUE(MID($AD70,4,1))=1,"•"," ")</f>
        <v> </v>
      </c>
      <c r="AF70" s="186" t="str">
        <f aca="false">IF(VALUE(MID($AD70,7,1))=1,"•"," ")</f>
        <v>•</v>
      </c>
      <c r="AG70" s="188" t="str">
        <f aca="false">IF(VALUE(MID($AD70,8,1))=1,"•"," ")</f>
        <v> </v>
      </c>
      <c r="AH70" s="185" t="str">
        <f aca="false">IF(VALUE(MID(Units_Advanced!$S70,1+Units_Advanced!T$84,1))=1,"•"," ")</f>
        <v> </v>
      </c>
      <c r="AI70" s="186" t="str">
        <f aca="false">IF(VALUE(MID(Units_Advanced!$S70,1+Units_Advanced!U$84,1))=1,"•"," ")</f>
        <v>•</v>
      </c>
      <c r="AJ70" s="186" t="str">
        <f aca="false">IF(VALUE(MID(Units_Advanced!$S70,1+Units_Advanced!V$84,1))=1,"•"," ")</f>
        <v> </v>
      </c>
      <c r="AK70" s="186" t="str">
        <f aca="false">IF(VALUE(MID(Units_Advanced!$S70,1+Units_Advanced!W$84,1))=1,"•"," ")</f>
        <v> </v>
      </c>
      <c r="AL70" s="186" t="str">
        <f aca="false">IF(VALUE(MID(Units_Advanced!$S70,1+Units_Advanced!X$84,1))=1,"•"," ")</f>
        <v> </v>
      </c>
      <c r="AM70" s="186" t="str">
        <f aca="false">IF(VALUE(MID(Units_Advanced!$S70,1+Units_Advanced!Y$84,1))=1,"•"," ")</f>
        <v> </v>
      </c>
      <c r="AN70" s="186" t="str">
        <f aca="false">IF(VALUE(MID(Units_Advanced!$S70,1+Units_Advanced!Z$84,1))=1,"•"," ")</f>
        <v> </v>
      </c>
      <c r="AO70" s="186" t="str">
        <f aca="false">IF(VALUE(MID(Units_Advanced!$S70,1+Units_Advanced!AA$84,1))=1,"•"," ")</f>
        <v> </v>
      </c>
      <c r="AP70" s="191" t="n">
        <f aca="false">AP69+1</f>
        <v>68</v>
      </c>
      <c r="AQ70" s="190"/>
      <c r="AR70" s="2"/>
      <c r="AS70" s="171" t="str">
        <f aca="false">B70</f>
        <v>no</v>
      </c>
      <c r="AT70" s="1" t="str">
        <f aca="false">A70</f>
        <v>_</v>
      </c>
    </row>
    <row r="71" customFormat="false" ht="12.75" hidden="false" customHeight="true" outlineLevel="0" collapsed="false">
      <c r="A71" s="172" t="str">
        <f aca="false">Units!A71</f>
        <v>_</v>
      </c>
      <c r="B71" s="173" t="str">
        <f aca="false">VLOOKUP(TRIM(Units!M71),TechLookupTbl,2,FALSE())</f>
        <v>no</v>
      </c>
      <c r="C71" s="173" t="str">
        <f aca="false">VLOOKUP(TRIM(Units!B71),TechLookupTbl,2,FALSE())</f>
        <v>no</v>
      </c>
      <c r="D71" s="174" t="str">
        <f aca="false">VLOOKUP(Units!C71,DomainLookup,2,FALSE())</f>
        <v>G</v>
      </c>
      <c r="E71" s="175" t="str">
        <f aca="false">TEXT(TRIM(Units!D71),"0""m""")</f>
        <v>1m</v>
      </c>
      <c r="F71" s="176" t="n">
        <f aca="false">Units!E71</f>
        <v>0</v>
      </c>
      <c r="G71" s="177" t="n">
        <f aca="false">VALUE(LEFT(TRIM(Units!F71),LEN(TRIM(Units!F71))-1))</f>
        <v>0</v>
      </c>
      <c r="H71" s="178" t="n">
        <f aca="false">VALUE(LEFT(TRIM(Units!G71),LEN(TRIM(Units!G71))-1))</f>
        <v>1</v>
      </c>
      <c r="I71" s="179" t="n">
        <f aca="false">VALUE(LEFT(TRIM(Units!H71),LEN(TRIM(Units!H71))-1))</f>
        <v>2</v>
      </c>
      <c r="J71" s="180" t="n">
        <f aca="false">VALUE(LEFT(TRIM(Units!I71),LEN(TRIM(Units!I71))-1))</f>
        <v>1</v>
      </c>
      <c r="K71" s="181" t="n">
        <f aca="false">Units!J71</f>
        <v>4</v>
      </c>
      <c r="L71" s="182" t="n">
        <f aca="false">Units!K71</f>
        <v>0</v>
      </c>
      <c r="M71" s="183" t="str">
        <f aca="false">VLOOKUP(Units!L71,RoleLookup,2,FALSE())</f>
        <v>Set</v>
      </c>
      <c r="N71" s="184" t="str">
        <f aca="false">TEXT(Units!N71,"000000000000000")</f>
        <v>000000000000000</v>
      </c>
      <c r="O71" s="185" t="str">
        <f aca="false">IF(VALUE(MID($N71,COLUMN(O71)-COLUMN($N71),1))=1,"•"," ")</f>
        <v> </v>
      </c>
      <c r="P71" s="186" t="str">
        <f aca="false">IF(VALUE(MID($N71,COLUMN(P71)-COLUMN($N71),1))=1,"•"," ")</f>
        <v> </v>
      </c>
      <c r="Q71" s="186" t="str">
        <f aca="false">IF(VALUE(MID($N71,COLUMN(Q71)-COLUMN($N71),1))=1,"•"," ")</f>
        <v> </v>
      </c>
      <c r="R71" s="186" t="str">
        <f aca="false">IF(VALUE(MID($N71,COLUMN(R71)-COLUMN($N71),1))=1,"•"," ")</f>
        <v> </v>
      </c>
      <c r="S71" s="186" t="str">
        <f aca="false">IF(VALUE(MID($N71,COLUMN(S71)-COLUMN($N71),1))=1,"•"," ")</f>
        <v> </v>
      </c>
      <c r="T71" s="186" t="str">
        <f aca="false">IF(VALUE(MID($N71,COLUMN(T71)-COLUMN($N71),1))=1,"•"," ")</f>
        <v> </v>
      </c>
      <c r="U71" s="186" t="str">
        <f aca="false">IF(VALUE(MID($N71,COLUMN(U71)-COLUMN($N71),1))=1,"•"," ")</f>
        <v> </v>
      </c>
      <c r="V71" s="186" t="str">
        <f aca="false">IF(VALUE(MID($N71,COLUMN(V71)-COLUMN($N71),1))=1,"•"," ")</f>
        <v> </v>
      </c>
      <c r="W71" s="186" t="str">
        <f aca="false">IF(VALUE(MID($N71,COLUMN(W71)-COLUMN($N71),1))=1,"•"," ")</f>
        <v> </v>
      </c>
      <c r="X71" s="186" t="str">
        <f aca="false">IF(VALUE(MID($N71,COLUMN(X71)-COLUMN($N71),1))=1,"•"," ")</f>
        <v> </v>
      </c>
      <c r="Y71" s="186" t="str">
        <f aca="false">IF(VALUE(MID($N71,COLUMN(Y71)-COLUMN($N71),1))=1,"•"," ")</f>
        <v> </v>
      </c>
      <c r="Z71" s="186" t="str">
        <f aca="false">IF(VALUE(MID($N71,COLUMN(Z71)-COLUMN($N71),1))=1,"•"," ")</f>
        <v> </v>
      </c>
      <c r="AA71" s="186" t="str">
        <f aca="false">IF(VALUE(MID($N71,COLUMN(AA71)-COLUMN($N71),1))=1,"•"," ")</f>
        <v> </v>
      </c>
      <c r="AB71" s="186" t="str">
        <f aca="false">IF(VALUE(MID($N71,COLUMN(AB71)-COLUMN($N71),1))=1,"•"," ")</f>
        <v> </v>
      </c>
      <c r="AC71" s="186" t="str">
        <f aca="false">IF(VALUE(MID($N71,COLUMN(AC71)-COLUMN($N71),1))=1,"•"," ")</f>
        <v> </v>
      </c>
      <c r="AD71" s="206" t="str">
        <f aca="false">TEXT(Units_Advanced!G71,"00000000")</f>
        <v>00000010</v>
      </c>
      <c r="AE71" s="185" t="str">
        <f aca="false">IF(VALUE(MID($AD71,4,1))=1,"•"," ")</f>
        <v> </v>
      </c>
      <c r="AF71" s="186" t="str">
        <f aca="false">IF(VALUE(MID($AD71,7,1))=1,"•"," ")</f>
        <v>•</v>
      </c>
      <c r="AG71" s="188" t="str">
        <f aca="false">IF(VALUE(MID($AD71,8,1))=1,"•"," ")</f>
        <v> </v>
      </c>
      <c r="AH71" s="185" t="str">
        <f aca="false">IF(VALUE(MID(Units_Advanced!$S71,1+Units_Advanced!T$84,1))=1,"•"," ")</f>
        <v> </v>
      </c>
      <c r="AI71" s="186" t="str">
        <f aca="false">IF(VALUE(MID(Units_Advanced!$S71,1+Units_Advanced!U$84,1))=1,"•"," ")</f>
        <v> </v>
      </c>
      <c r="AJ71" s="186" t="str">
        <f aca="false">IF(VALUE(MID(Units_Advanced!$S71,1+Units_Advanced!V$84,1))=1,"•"," ")</f>
        <v> </v>
      </c>
      <c r="AK71" s="186" t="str">
        <f aca="false">IF(VALUE(MID(Units_Advanced!$S71,1+Units_Advanced!W$84,1))=1,"•"," ")</f>
        <v> </v>
      </c>
      <c r="AL71" s="186" t="str">
        <f aca="false">IF(VALUE(MID(Units_Advanced!$S71,1+Units_Advanced!X$84,1))=1,"•"," ")</f>
        <v> </v>
      </c>
      <c r="AM71" s="186" t="str">
        <f aca="false">IF(VALUE(MID(Units_Advanced!$S71,1+Units_Advanced!Y$84,1))=1,"•"," ")</f>
        <v> </v>
      </c>
      <c r="AN71" s="186" t="str">
        <f aca="false">IF(VALUE(MID(Units_Advanced!$S71,1+Units_Advanced!Z$84,1))=1,"•"," ")</f>
        <v> </v>
      </c>
      <c r="AO71" s="186" t="str">
        <f aca="false">IF(VALUE(MID(Units_Advanced!$S71,1+Units_Advanced!AA$84,1))=1,"•"," ")</f>
        <v> </v>
      </c>
      <c r="AP71" s="191" t="n">
        <f aca="false">AP70+1</f>
        <v>69</v>
      </c>
      <c r="AQ71" s="190"/>
      <c r="AR71" s="2"/>
      <c r="AS71" s="171" t="str">
        <f aca="false">B71</f>
        <v>no</v>
      </c>
      <c r="AT71" s="1" t="str">
        <f aca="false">A71</f>
        <v>_</v>
      </c>
    </row>
    <row r="72" customFormat="false" ht="12.75" hidden="false" customHeight="true" outlineLevel="0" collapsed="false">
      <c r="A72" s="172" t="str">
        <f aca="false">Units!A72</f>
        <v>_</v>
      </c>
      <c r="B72" s="173" t="str">
        <f aca="false">VLOOKUP(TRIM(Units!M72),TechLookupTbl,2,FALSE())</f>
        <v>no</v>
      </c>
      <c r="C72" s="173" t="str">
        <f aca="false">VLOOKUP(TRIM(Units!B72),TechLookupTbl,2,FALSE())</f>
        <v>no</v>
      </c>
      <c r="D72" s="174" t="str">
        <f aca="false">VLOOKUP(Units!C72,DomainLookup,2,FALSE())</f>
        <v>G</v>
      </c>
      <c r="E72" s="175" t="str">
        <f aca="false">TEXT(TRIM(Units!D72),"0""m""")</f>
        <v>1m</v>
      </c>
      <c r="F72" s="176" t="n">
        <f aca="false">Units!E72</f>
        <v>0</v>
      </c>
      <c r="G72" s="177" t="n">
        <f aca="false">VALUE(LEFT(TRIM(Units!F72),LEN(TRIM(Units!F72))-1))</f>
        <v>0</v>
      </c>
      <c r="H72" s="178" t="n">
        <f aca="false">VALUE(LEFT(TRIM(Units!G72),LEN(TRIM(Units!G72))-1))</f>
        <v>1</v>
      </c>
      <c r="I72" s="179" t="n">
        <f aca="false">VALUE(LEFT(TRIM(Units!H72),LEN(TRIM(Units!H72))-1))</f>
        <v>2</v>
      </c>
      <c r="J72" s="180" t="n">
        <f aca="false">VALUE(LEFT(TRIM(Units!I72),LEN(TRIM(Units!I72))-1))</f>
        <v>1</v>
      </c>
      <c r="K72" s="181" t="n">
        <f aca="false">Units!J72</f>
        <v>4</v>
      </c>
      <c r="L72" s="182" t="n">
        <f aca="false">Units!K72</f>
        <v>0</v>
      </c>
      <c r="M72" s="183" t="str">
        <f aca="false">VLOOKUP(Units!L72,RoleLookup,2,FALSE())</f>
        <v>Set</v>
      </c>
      <c r="N72" s="184" t="str">
        <f aca="false">TEXT(Units!N72,"000000000000000")</f>
        <v>000000000000000</v>
      </c>
      <c r="O72" s="185" t="str">
        <f aca="false">IF(VALUE(MID($N72,COLUMN(O72)-COLUMN($N72),1))=1,"•"," ")</f>
        <v> </v>
      </c>
      <c r="P72" s="186" t="str">
        <f aca="false">IF(VALUE(MID($N72,COLUMN(P72)-COLUMN($N72),1))=1,"•"," ")</f>
        <v> </v>
      </c>
      <c r="Q72" s="186" t="str">
        <f aca="false">IF(VALUE(MID($N72,COLUMN(Q72)-COLUMN($N72),1))=1,"•"," ")</f>
        <v> </v>
      </c>
      <c r="R72" s="186" t="str">
        <f aca="false">IF(VALUE(MID($N72,COLUMN(R72)-COLUMN($N72),1))=1,"•"," ")</f>
        <v> </v>
      </c>
      <c r="S72" s="186" t="str">
        <f aca="false">IF(VALUE(MID($N72,COLUMN(S72)-COLUMN($N72),1))=1,"•"," ")</f>
        <v> </v>
      </c>
      <c r="T72" s="186" t="str">
        <f aca="false">IF(VALUE(MID($N72,COLUMN(T72)-COLUMN($N72),1))=1,"•"," ")</f>
        <v> </v>
      </c>
      <c r="U72" s="186" t="str">
        <f aca="false">IF(VALUE(MID($N72,COLUMN(U72)-COLUMN($N72),1))=1,"•"," ")</f>
        <v> </v>
      </c>
      <c r="V72" s="186" t="str">
        <f aca="false">IF(VALUE(MID($N72,COLUMN(V72)-COLUMN($N72),1))=1,"•"," ")</f>
        <v> </v>
      </c>
      <c r="W72" s="186" t="str">
        <f aca="false">IF(VALUE(MID($N72,COLUMN(W72)-COLUMN($N72),1))=1,"•"," ")</f>
        <v> </v>
      </c>
      <c r="X72" s="186" t="str">
        <f aca="false">IF(VALUE(MID($N72,COLUMN(X72)-COLUMN($N72),1))=1,"•"," ")</f>
        <v> </v>
      </c>
      <c r="Y72" s="186" t="str">
        <f aca="false">IF(VALUE(MID($N72,COLUMN(Y72)-COLUMN($N72),1))=1,"•"," ")</f>
        <v> </v>
      </c>
      <c r="Z72" s="186" t="str">
        <f aca="false">IF(VALUE(MID($N72,COLUMN(Z72)-COLUMN($N72),1))=1,"•"," ")</f>
        <v> </v>
      </c>
      <c r="AA72" s="186" t="str">
        <f aca="false">IF(VALUE(MID($N72,COLUMN(AA72)-COLUMN($N72),1))=1,"•"," ")</f>
        <v> </v>
      </c>
      <c r="AB72" s="186" t="str">
        <f aca="false">IF(VALUE(MID($N72,COLUMN(AB72)-COLUMN($N72),1))=1,"•"," ")</f>
        <v> </v>
      </c>
      <c r="AC72" s="186" t="str">
        <f aca="false">IF(VALUE(MID($N72,COLUMN(AC72)-COLUMN($N72),1))=1,"•"," ")</f>
        <v> </v>
      </c>
      <c r="AD72" s="206" t="str">
        <f aca="false">TEXT(Units_Advanced!G72,"00000000")</f>
        <v>00000010</v>
      </c>
      <c r="AE72" s="185" t="str">
        <f aca="false">IF(VALUE(MID($AD72,4,1))=1,"•"," ")</f>
        <v> </v>
      </c>
      <c r="AF72" s="186" t="str">
        <f aca="false">IF(VALUE(MID($AD72,7,1))=1,"•"," ")</f>
        <v>•</v>
      </c>
      <c r="AG72" s="188" t="str">
        <f aca="false">IF(VALUE(MID($AD72,8,1))=1,"•"," ")</f>
        <v> </v>
      </c>
      <c r="AH72" s="185" t="str">
        <f aca="false">IF(VALUE(MID(Units_Advanced!$S72,1+Units_Advanced!T$84,1))=1,"•"," ")</f>
        <v> </v>
      </c>
      <c r="AI72" s="186" t="str">
        <f aca="false">IF(VALUE(MID(Units_Advanced!$S72,1+Units_Advanced!U$84,1))=1,"•"," ")</f>
        <v> </v>
      </c>
      <c r="AJ72" s="186" t="str">
        <f aca="false">IF(VALUE(MID(Units_Advanced!$S72,1+Units_Advanced!V$84,1))=1,"•"," ")</f>
        <v> </v>
      </c>
      <c r="AK72" s="186" t="str">
        <f aca="false">IF(VALUE(MID(Units_Advanced!$S72,1+Units_Advanced!W$84,1))=1,"•"," ")</f>
        <v> </v>
      </c>
      <c r="AL72" s="186" t="str">
        <f aca="false">IF(VALUE(MID(Units_Advanced!$S72,1+Units_Advanced!X$84,1))=1,"•"," ")</f>
        <v> </v>
      </c>
      <c r="AM72" s="186" t="str">
        <f aca="false">IF(VALUE(MID(Units_Advanced!$S72,1+Units_Advanced!Y$84,1))=1,"•"," ")</f>
        <v> </v>
      </c>
      <c r="AN72" s="186" t="str">
        <f aca="false">IF(VALUE(MID(Units_Advanced!$S72,1+Units_Advanced!Z$84,1))=1,"•"," ")</f>
        <v> </v>
      </c>
      <c r="AO72" s="186" t="str">
        <f aca="false">IF(VALUE(MID(Units_Advanced!$S72,1+Units_Advanced!AA$84,1))=1,"•"," ")</f>
        <v> </v>
      </c>
      <c r="AP72" s="191" t="n">
        <f aca="false">AP71+1</f>
        <v>70</v>
      </c>
      <c r="AQ72" s="190"/>
      <c r="AR72" s="2"/>
      <c r="AS72" s="171" t="str">
        <f aca="false">B72</f>
        <v>no</v>
      </c>
      <c r="AT72" s="1" t="str">
        <f aca="false">A72</f>
        <v>_</v>
      </c>
    </row>
    <row r="73" customFormat="false" ht="12.75" hidden="false" customHeight="true" outlineLevel="0" collapsed="false">
      <c r="A73" s="172" t="str">
        <f aca="false">Units!A73</f>
        <v>_</v>
      </c>
      <c r="B73" s="173" t="str">
        <f aca="false">VLOOKUP(TRIM(Units!M73),TechLookupTbl,2,FALSE())</f>
        <v>no</v>
      </c>
      <c r="C73" s="173" t="str">
        <f aca="false">VLOOKUP(TRIM(Units!B73),TechLookupTbl,2,FALSE())</f>
        <v>no</v>
      </c>
      <c r="D73" s="174" t="str">
        <f aca="false">VLOOKUP(Units!C73,DomainLookup,2,FALSE())</f>
        <v>G</v>
      </c>
      <c r="E73" s="175" t="str">
        <f aca="false">TEXT(TRIM(Units!D73),"0""m""")</f>
        <v>1m</v>
      </c>
      <c r="F73" s="176" t="n">
        <f aca="false">Units!E73</f>
        <v>0</v>
      </c>
      <c r="G73" s="177" t="n">
        <f aca="false">VALUE(LEFT(TRIM(Units!F73),LEN(TRIM(Units!F73))-1))</f>
        <v>0</v>
      </c>
      <c r="H73" s="178" t="n">
        <f aca="false">VALUE(LEFT(TRIM(Units!G73),LEN(TRIM(Units!G73))-1))</f>
        <v>1</v>
      </c>
      <c r="I73" s="179" t="n">
        <f aca="false">VALUE(LEFT(TRIM(Units!H73),LEN(TRIM(Units!H73))-1))</f>
        <v>2</v>
      </c>
      <c r="J73" s="180" t="n">
        <f aca="false">VALUE(LEFT(TRIM(Units!I73),LEN(TRIM(Units!I73))-1))</f>
        <v>1</v>
      </c>
      <c r="K73" s="181" t="n">
        <f aca="false">Units!J73</f>
        <v>4</v>
      </c>
      <c r="L73" s="182" t="n">
        <f aca="false">Units!K73</f>
        <v>0</v>
      </c>
      <c r="M73" s="183" t="str">
        <f aca="false">VLOOKUP(Units!L73,RoleLookup,2,FALSE())</f>
        <v>Set</v>
      </c>
      <c r="N73" s="184" t="str">
        <f aca="false">TEXT(Units!N73,"000000000000000")</f>
        <v>000000000000000</v>
      </c>
      <c r="O73" s="185" t="str">
        <f aca="false">IF(VALUE(MID($N73,COLUMN(O73)-COLUMN($N73),1))=1,"•"," ")</f>
        <v> </v>
      </c>
      <c r="P73" s="186" t="str">
        <f aca="false">IF(VALUE(MID($N73,COLUMN(P73)-COLUMN($N73),1))=1,"•"," ")</f>
        <v> </v>
      </c>
      <c r="Q73" s="186" t="str">
        <f aca="false">IF(VALUE(MID($N73,COLUMN(Q73)-COLUMN($N73),1))=1,"•"," ")</f>
        <v> </v>
      </c>
      <c r="R73" s="186" t="str">
        <f aca="false">IF(VALUE(MID($N73,COLUMN(R73)-COLUMN($N73),1))=1,"•"," ")</f>
        <v> </v>
      </c>
      <c r="S73" s="186" t="str">
        <f aca="false">IF(VALUE(MID($N73,COLUMN(S73)-COLUMN($N73),1))=1,"•"," ")</f>
        <v> </v>
      </c>
      <c r="T73" s="186" t="str">
        <f aca="false">IF(VALUE(MID($N73,COLUMN(T73)-COLUMN($N73),1))=1,"•"," ")</f>
        <v> </v>
      </c>
      <c r="U73" s="186" t="str">
        <f aca="false">IF(VALUE(MID($N73,COLUMN(U73)-COLUMN($N73),1))=1,"•"," ")</f>
        <v> </v>
      </c>
      <c r="V73" s="186" t="str">
        <f aca="false">IF(VALUE(MID($N73,COLUMN(V73)-COLUMN($N73),1))=1,"•"," ")</f>
        <v> </v>
      </c>
      <c r="W73" s="186" t="str">
        <f aca="false">IF(VALUE(MID($N73,COLUMN(W73)-COLUMN($N73),1))=1,"•"," ")</f>
        <v> </v>
      </c>
      <c r="X73" s="186" t="str">
        <f aca="false">IF(VALUE(MID($N73,COLUMN(X73)-COLUMN($N73),1))=1,"•"," ")</f>
        <v> </v>
      </c>
      <c r="Y73" s="186" t="str">
        <f aca="false">IF(VALUE(MID($N73,COLUMN(Y73)-COLUMN($N73),1))=1,"•"," ")</f>
        <v> </v>
      </c>
      <c r="Z73" s="186" t="str">
        <f aca="false">IF(VALUE(MID($N73,COLUMN(Z73)-COLUMN($N73),1))=1,"•"," ")</f>
        <v> </v>
      </c>
      <c r="AA73" s="186" t="str">
        <f aca="false">IF(VALUE(MID($N73,COLUMN(AA73)-COLUMN($N73),1))=1,"•"," ")</f>
        <v> </v>
      </c>
      <c r="AB73" s="186" t="str">
        <f aca="false">IF(VALUE(MID($N73,COLUMN(AB73)-COLUMN($N73),1))=1,"•"," ")</f>
        <v> </v>
      </c>
      <c r="AC73" s="186" t="str">
        <f aca="false">IF(VALUE(MID($N73,COLUMN(AC73)-COLUMN($N73),1))=1,"•"," ")</f>
        <v> </v>
      </c>
      <c r="AD73" s="206" t="str">
        <f aca="false">TEXT(Units_Advanced!G73,"00000000")</f>
        <v>00000010</v>
      </c>
      <c r="AE73" s="185" t="str">
        <f aca="false">IF(VALUE(MID($AD73,4,1))=1,"•"," ")</f>
        <v> </v>
      </c>
      <c r="AF73" s="186" t="str">
        <f aca="false">IF(VALUE(MID($AD73,7,1))=1,"•"," ")</f>
        <v>•</v>
      </c>
      <c r="AG73" s="188" t="str">
        <f aca="false">IF(VALUE(MID($AD73,8,1))=1,"•"," ")</f>
        <v> </v>
      </c>
      <c r="AH73" s="185" t="str">
        <f aca="false">IF(VALUE(MID(Units_Advanced!$S73,1+Units_Advanced!T$84,1))=1,"•"," ")</f>
        <v> </v>
      </c>
      <c r="AI73" s="186" t="str">
        <f aca="false">IF(VALUE(MID(Units_Advanced!$S73,1+Units_Advanced!U$84,1))=1,"•"," ")</f>
        <v> </v>
      </c>
      <c r="AJ73" s="186" t="str">
        <f aca="false">IF(VALUE(MID(Units_Advanced!$S73,1+Units_Advanced!V$84,1))=1,"•"," ")</f>
        <v> </v>
      </c>
      <c r="AK73" s="186" t="str">
        <f aca="false">IF(VALUE(MID(Units_Advanced!$S73,1+Units_Advanced!W$84,1))=1,"•"," ")</f>
        <v> </v>
      </c>
      <c r="AL73" s="186" t="str">
        <f aca="false">IF(VALUE(MID(Units_Advanced!$S73,1+Units_Advanced!X$84,1))=1,"•"," ")</f>
        <v> </v>
      </c>
      <c r="AM73" s="186" t="str">
        <f aca="false">IF(VALUE(MID(Units_Advanced!$S73,1+Units_Advanced!Y$84,1))=1,"•"," ")</f>
        <v> </v>
      </c>
      <c r="AN73" s="186" t="str">
        <f aca="false">IF(VALUE(MID(Units_Advanced!$S73,1+Units_Advanced!Z$84,1))=1,"•"," ")</f>
        <v> </v>
      </c>
      <c r="AO73" s="186" t="str">
        <f aca="false">IF(VALUE(MID(Units_Advanced!$S73,1+Units_Advanced!AA$84,1))=1,"•"," ")</f>
        <v> </v>
      </c>
      <c r="AP73" s="191" t="n">
        <f aca="false">AP72+1</f>
        <v>71</v>
      </c>
      <c r="AQ73" s="190"/>
      <c r="AR73" s="2"/>
      <c r="AS73" s="171" t="str">
        <f aca="false">B73</f>
        <v>no</v>
      </c>
      <c r="AT73" s="1" t="str">
        <f aca="false">A73</f>
        <v>_</v>
      </c>
    </row>
    <row r="74" customFormat="false" ht="12.75" hidden="false" customHeight="true" outlineLevel="0" collapsed="false">
      <c r="A74" s="172" t="str">
        <f aca="false">Units!A74</f>
        <v>Krupp gun</v>
      </c>
      <c r="B74" s="173" t="str">
        <f aca="false">VLOOKUP(TRIM(Units!M74),TechLookupTbl,2,FALSE())</f>
        <v>_X4</v>
      </c>
      <c r="C74" s="173" t="str">
        <f aca="false">VLOOKUP(TRIM(Units!B74),TechLookupTbl,2,FALSE())</f>
        <v>no</v>
      </c>
      <c r="D74" s="174" t="str">
        <f aca="false">VLOOKUP(Units!C74,DomainLookup,2,FALSE())</f>
        <v>G</v>
      </c>
      <c r="E74" s="175" t="str">
        <f aca="false">TEXT(TRIM(Units!D74),"0""m""")</f>
        <v>1m</v>
      </c>
      <c r="F74" s="176" t="n">
        <f aca="false">Units!E74</f>
        <v>0</v>
      </c>
      <c r="G74" s="177" t="n">
        <f aca="false">VALUE(LEFT(TRIM(Units!F74),LEN(TRIM(Units!F74))-1))</f>
        <v>1</v>
      </c>
      <c r="H74" s="178" t="n">
        <f aca="false">VALUE(LEFT(TRIM(Units!G74),LEN(TRIM(Units!G74))-1))</f>
        <v>3</v>
      </c>
      <c r="I74" s="179" t="n">
        <f aca="false">VALUE(LEFT(TRIM(Units!H74),LEN(TRIM(Units!H74))-1))</f>
        <v>2</v>
      </c>
      <c r="J74" s="180" t="n">
        <f aca="false">VALUE(LEFT(TRIM(Units!I74),LEN(TRIM(Units!I74))-1))</f>
        <v>1</v>
      </c>
      <c r="K74" s="181" t="n">
        <f aca="false">Units!J74</f>
        <v>18</v>
      </c>
      <c r="L74" s="182" t="n">
        <f aca="false">Units!K74</f>
        <v>0</v>
      </c>
      <c r="M74" s="183" t="str">
        <f aca="false">VLOOKUP(Units!L74,RoleLookup,2,FALSE())</f>
        <v>Def</v>
      </c>
      <c r="N74" s="184" t="str">
        <f aca="false">TEXT(Units!N74,"000000000000000")</f>
        <v>000000000000010</v>
      </c>
      <c r="O74" s="185" t="str">
        <f aca="false">IF(VALUE(MID($N74,COLUMN(O74)-COLUMN($N74),1))=1,"•"," ")</f>
        <v> </v>
      </c>
      <c r="P74" s="186" t="str">
        <f aca="false">IF(VALUE(MID($N74,COLUMN(P74)-COLUMN($N74),1))=1,"•"," ")</f>
        <v> </v>
      </c>
      <c r="Q74" s="186" t="str">
        <f aca="false">IF(VALUE(MID($N74,COLUMN(Q74)-COLUMN($N74),1))=1,"•"," ")</f>
        <v> </v>
      </c>
      <c r="R74" s="186" t="str">
        <f aca="false">IF(VALUE(MID($N74,COLUMN(R74)-COLUMN($N74),1))=1,"•"," ")</f>
        <v> </v>
      </c>
      <c r="S74" s="186" t="str">
        <f aca="false">IF(VALUE(MID($N74,COLUMN(S74)-COLUMN($N74),1))=1,"•"," ")</f>
        <v> </v>
      </c>
      <c r="T74" s="186" t="str">
        <f aca="false">IF(VALUE(MID($N74,COLUMN(T74)-COLUMN($N74),1))=1,"•"," ")</f>
        <v> </v>
      </c>
      <c r="U74" s="186" t="str">
        <f aca="false">IF(VALUE(MID($N74,COLUMN(U74)-COLUMN($N74),1))=1,"•"," ")</f>
        <v> </v>
      </c>
      <c r="V74" s="186" t="str">
        <f aca="false">IF(VALUE(MID($N74,COLUMN(V74)-COLUMN($N74),1))=1,"•"," ")</f>
        <v> </v>
      </c>
      <c r="W74" s="186" t="str">
        <f aca="false">IF(VALUE(MID($N74,COLUMN(W74)-COLUMN($N74),1))=1,"•"," ")</f>
        <v> </v>
      </c>
      <c r="X74" s="186" t="str">
        <f aca="false">IF(VALUE(MID($N74,COLUMN(X74)-COLUMN($N74),1))=1,"•"," ")</f>
        <v> </v>
      </c>
      <c r="Y74" s="186" t="str">
        <f aca="false">IF(VALUE(MID($N74,COLUMN(Y74)-COLUMN($N74),1))=1,"•"," ")</f>
        <v> </v>
      </c>
      <c r="Z74" s="186" t="str">
        <f aca="false">IF(VALUE(MID($N74,COLUMN(Z74)-COLUMN($N74),1))=1,"•"," ")</f>
        <v> </v>
      </c>
      <c r="AA74" s="186" t="str">
        <f aca="false">IF(VALUE(MID($N74,COLUMN(AA74)-COLUMN($N74),1))=1,"•"," ")</f>
        <v> </v>
      </c>
      <c r="AB74" s="186" t="str">
        <f aca="false">IF(VALUE(MID($N74,COLUMN(AB74)-COLUMN($N74),1))=1,"•"," ")</f>
        <v>•</v>
      </c>
      <c r="AC74" s="186" t="str">
        <f aca="false">IF(VALUE(MID($N74,COLUMN(AC74)-COLUMN($N74),1))=1,"•"," ")</f>
        <v> </v>
      </c>
      <c r="AD74" s="206" t="str">
        <f aca="false">TEXT(Units_Advanced!G74,"00000000")</f>
        <v>00000010</v>
      </c>
      <c r="AE74" s="185" t="str">
        <f aca="false">IF(VALUE(MID($AD74,4,1))=1,"•"," ")</f>
        <v> </v>
      </c>
      <c r="AF74" s="186" t="str">
        <f aca="false">IF(VALUE(MID($AD74,7,1))=1,"•"," ")</f>
        <v>•</v>
      </c>
      <c r="AG74" s="188" t="str">
        <f aca="false">IF(VALUE(MID($AD74,8,1))=1,"•"," ")</f>
        <v> </v>
      </c>
      <c r="AH74" s="185" t="str">
        <f aca="false">IF(VALUE(MID(Units_Advanced!$S74,1+Units_Advanced!T$84,1))=1,"•"," ")</f>
        <v> </v>
      </c>
      <c r="AI74" s="186" t="str">
        <f aca="false">IF(VALUE(MID(Units_Advanced!$S74,1+Units_Advanced!U$84,1))=1,"•"," ")</f>
        <v>•</v>
      </c>
      <c r="AJ74" s="186" t="str">
        <f aca="false">IF(VALUE(MID(Units_Advanced!$S74,1+Units_Advanced!V$84,1))=1,"•"," ")</f>
        <v> </v>
      </c>
      <c r="AK74" s="186" t="str">
        <f aca="false">IF(VALUE(MID(Units_Advanced!$S74,1+Units_Advanced!W$84,1))=1,"•"," ")</f>
        <v> </v>
      </c>
      <c r="AL74" s="186" t="str">
        <f aca="false">IF(VALUE(MID(Units_Advanced!$S74,1+Units_Advanced!X$84,1))=1,"•"," ")</f>
        <v> </v>
      </c>
      <c r="AM74" s="186" t="str">
        <f aca="false">IF(VALUE(MID(Units_Advanced!$S74,1+Units_Advanced!Y$84,1))=1,"•"," ")</f>
        <v> </v>
      </c>
      <c r="AN74" s="186" t="str">
        <f aca="false">IF(VALUE(MID(Units_Advanced!$S74,1+Units_Advanced!Z$84,1))=1,"•"," ")</f>
        <v> </v>
      </c>
      <c r="AO74" s="186" t="str">
        <f aca="false">IF(VALUE(MID(Units_Advanced!$S74,1+Units_Advanced!AA$84,1))=1,"•"," ")</f>
        <v> </v>
      </c>
      <c r="AP74" s="191" t="n">
        <f aca="false">AP73+1</f>
        <v>72</v>
      </c>
      <c r="AQ74" s="190"/>
      <c r="AR74" s="2"/>
      <c r="AS74" s="171" t="str">
        <f aca="false">B74</f>
        <v>_X4</v>
      </c>
      <c r="AT74" s="1" t="str">
        <f aca="false">A74</f>
        <v>Krupp gun</v>
      </c>
    </row>
    <row r="75" customFormat="false" ht="12.75" hidden="false" customHeight="true" outlineLevel="0" collapsed="false">
      <c r="A75" s="172" t="str">
        <f aca="false">Units!A75</f>
        <v>Maxim-Nordenfeldt</v>
      </c>
      <c r="B75" s="173" t="str">
        <f aca="false">VLOOKUP(TRIM(Units!M75),TechLookupTbl,2,FALSE())</f>
        <v>_X4</v>
      </c>
      <c r="C75" s="173" t="str">
        <f aca="false">VLOOKUP(TRIM(Units!B75),TechLookupTbl,2,FALSE())</f>
        <v>no</v>
      </c>
      <c r="D75" s="174" t="str">
        <f aca="false">VLOOKUP(Units!C75,DomainLookup,2,FALSE())</f>
        <v>G</v>
      </c>
      <c r="E75" s="175" t="str">
        <f aca="false">TEXT(TRIM(Units!D75),"0""m""")</f>
        <v>1m</v>
      </c>
      <c r="F75" s="176" t="n">
        <f aca="false">Units!E75</f>
        <v>0</v>
      </c>
      <c r="G75" s="177" t="n">
        <f aca="false">VALUE(LEFT(TRIM(Units!F75),LEN(TRIM(Units!F75))-1))</f>
        <v>1</v>
      </c>
      <c r="H75" s="178" t="n">
        <f aca="false">VALUE(LEFT(TRIM(Units!G75),LEN(TRIM(Units!G75))-1))</f>
        <v>4</v>
      </c>
      <c r="I75" s="179" t="n">
        <f aca="false">VALUE(LEFT(TRIM(Units!H75),LEN(TRIM(Units!H75))-1))</f>
        <v>2</v>
      </c>
      <c r="J75" s="180" t="n">
        <f aca="false">VALUE(LEFT(TRIM(Units!I75),LEN(TRIM(Units!I75))-1))</f>
        <v>1</v>
      </c>
      <c r="K75" s="181" t="n">
        <f aca="false">Units!J75</f>
        <v>18</v>
      </c>
      <c r="L75" s="182" t="n">
        <f aca="false">Units!K75</f>
        <v>0</v>
      </c>
      <c r="M75" s="183" t="str">
        <f aca="false">VLOOKUP(Units!L75,RoleLookup,2,FALSE())</f>
        <v>Def</v>
      </c>
      <c r="N75" s="184" t="str">
        <f aca="false">TEXT(Units!N75,"000000000000000")</f>
        <v>000000000000010</v>
      </c>
      <c r="O75" s="185" t="str">
        <f aca="false">IF(VALUE(MID($N75,COLUMN(O75)-COLUMN($N75),1))=1,"•"," ")</f>
        <v> </v>
      </c>
      <c r="P75" s="186" t="str">
        <f aca="false">IF(VALUE(MID($N75,COLUMN(P75)-COLUMN($N75),1))=1,"•"," ")</f>
        <v> </v>
      </c>
      <c r="Q75" s="186" t="str">
        <f aca="false">IF(VALUE(MID($N75,COLUMN(Q75)-COLUMN($N75),1))=1,"•"," ")</f>
        <v> </v>
      </c>
      <c r="R75" s="186" t="str">
        <f aca="false">IF(VALUE(MID($N75,COLUMN(R75)-COLUMN($N75),1))=1,"•"," ")</f>
        <v> </v>
      </c>
      <c r="S75" s="186" t="str">
        <f aca="false">IF(VALUE(MID($N75,COLUMN(S75)-COLUMN($N75),1))=1,"•"," ")</f>
        <v> </v>
      </c>
      <c r="T75" s="186" t="str">
        <f aca="false">IF(VALUE(MID($N75,COLUMN(T75)-COLUMN($N75),1))=1,"•"," ")</f>
        <v> </v>
      </c>
      <c r="U75" s="186" t="str">
        <f aca="false">IF(VALUE(MID($N75,COLUMN(U75)-COLUMN($N75),1))=1,"•"," ")</f>
        <v> </v>
      </c>
      <c r="V75" s="186" t="str">
        <f aca="false">IF(VALUE(MID($N75,COLUMN(V75)-COLUMN($N75),1))=1,"•"," ")</f>
        <v> </v>
      </c>
      <c r="W75" s="186" t="str">
        <f aca="false">IF(VALUE(MID($N75,COLUMN(W75)-COLUMN($N75),1))=1,"•"," ")</f>
        <v> </v>
      </c>
      <c r="X75" s="186" t="str">
        <f aca="false">IF(VALUE(MID($N75,COLUMN(X75)-COLUMN($N75),1))=1,"•"," ")</f>
        <v> </v>
      </c>
      <c r="Y75" s="186" t="str">
        <f aca="false">IF(VALUE(MID($N75,COLUMN(Y75)-COLUMN($N75),1))=1,"•"," ")</f>
        <v> </v>
      </c>
      <c r="Z75" s="186" t="str">
        <f aca="false">IF(VALUE(MID($N75,COLUMN(Z75)-COLUMN($N75),1))=1,"•"," ")</f>
        <v> </v>
      </c>
      <c r="AA75" s="186" t="str">
        <f aca="false">IF(VALUE(MID($N75,COLUMN(AA75)-COLUMN($N75),1))=1,"•"," ")</f>
        <v> </v>
      </c>
      <c r="AB75" s="186" t="str">
        <f aca="false">IF(VALUE(MID($N75,COLUMN(AB75)-COLUMN($N75),1))=1,"•"," ")</f>
        <v>•</v>
      </c>
      <c r="AC75" s="186" t="str">
        <f aca="false">IF(VALUE(MID($N75,COLUMN(AC75)-COLUMN($N75),1))=1,"•"," ")</f>
        <v> </v>
      </c>
      <c r="AD75" s="206" t="str">
        <f aca="false">TEXT(Units_Advanced!G75,"00000000")</f>
        <v>00000010</v>
      </c>
      <c r="AE75" s="185" t="str">
        <f aca="false">IF(VALUE(MID($AD75,4,1))=1,"•"," ")</f>
        <v> </v>
      </c>
      <c r="AF75" s="186" t="str">
        <f aca="false">IF(VALUE(MID($AD75,7,1))=1,"•"," ")</f>
        <v>•</v>
      </c>
      <c r="AG75" s="188" t="str">
        <f aca="false">IF(VALUE(MID($AD75,8,1))=1,"•"," ")</f>
        <v> </v>
      </c>
      <c r="AH75" s="185" t="str">
        <f aca="false">IF(VALUE(MID(Units_Advanced!$S75,1+Units_Advanced!T$84,1))=1,"•"," ")</f>
        <v> </v>
      </c>
      <c r="AI75" s="186" t="str">
        <f aca="false">IF(VALUE(MID(Units_Advanced!$S75,1+Units_Advanced!U$84,1))=1,"•"," ")</f>
        <v>•</v>
      </c>
      <c r="AJ75" s="186" t="str">
        <f aca="false">IF(VALUE(MID(Units_Advanced!$S75,1+Units_Advanced!V$84,1))=1,"•"," ")</f>
        <v> </v>
      </c>
      <c r="AK75" s="186" t="str">
        <f aca="false">IF(VALUE(MID(Units_Advanced!$S75,1+Units_Advanced!W$84,1))=1,"•"," ")</f>
        <v> </v>
      </c>
      <c r="AL75" s="186" t="str">
        <f aca="false">IF(VALUE(MID(Units_Advanced!$S75,1+Units_Advanced!X$84,1))=1,"•"," ")</f>
        <v> </v>
      </c>
      <c r="AM75" s="186" t="str">
        <f aca="false">IF(VALUE(MID(Units_Advanced!$S75,1+Units_Advanced!Y$84,1))=1,"•"," ")</f>
        <v> </v>
      </c>
      <c r="AN75" s="186" t="str">
        <f aca="false">IF(VALUE(MID(Units_Advanced!$S75,1+Units_Advanced!Z$84,1))=1,"•"," ")</f>
        <v> </v>
      </c>
      <c r="AO75" s="186" t="str">
        <f aca="false">IF(VALUE(MID(Units_Advanced!$S75,1+Units_Advanced!AA$84,1))=1,"•"," ")</f>
        <v> </v>
      </c>
      <c r="AP75" s="191" t="n">
        <f aca="false">AP74+1</f>
        <v>73</v>
      </c>
      <c r="AQ75" s="190"/>
      <c r="AR75" s="2"/>
      <c r="AS75" s="171" t="str">
        <f aca="false">B75</f>
        <v>_X4</v>
      </c>
      <c r="AT75" s="1" t="str">
        <f aca="false">A75</f>
        <v>Maxim-Nordenfeldt</v>
      </c>
    </row>
    <row r="76" customFormat="false" ht="12.75" hidden="false" customHeight="true" outlineLevel="0" collapsed="false">
      <c r="A76" s="172" t="str">
        <f aca="false">Units!A76</f>
        <v>_</v>
      </c>
      <c r="B76" s="173" t="str">
        <f aca="false">VLOOKUP(TRIM(Units!M76),TechLookupTbl,2,FALSE())</f>
        <v>no</v>
      </c>
      <c r="C76" s="173" t="str">
        <f aca="false">VLOOKUP(TRIM(Units!B76),TechLookupTbl,2,FALSE())</f>
        <v>no</v>
      </c>
      <c r="D76" s="174" t="str">
        <f aca="false">VLOOKUP(Units!C76,DomainLookup,2,FALSE())</f>
        <v>G</v>
      </c>
      <c r="E76" s="175" t="str">
        <f aca="false">TEXT(TRIM(Units!D76),"0""m""")</f>
        <v>1m</v>
      </c>
      <c r="F76" s="176" t="n">
        <f aca="false">Units!E76</f>
        <v>0</v>
      </c>
      <c r="G76" s="177" t="n">
        <f aca="false">VALUE(LEFT(TRIM(Units!F76),LEN(TRIM(Units!F76))-1))</f>
        <v>0</v>
      </c>
      <c r="H76" s="178" t="n">
        <f aca="false">VALUE(LEFT(TRIM(Units!G76),LEN(TRIM(Units!G76))-1))</f>
        <v>1</v>
      </c>
      <c r="I76" s="179" t="n">
        <f aca="false">VALUE(LEFT(TRIM(Units!H76),LEN(TRIM(Units!H76))-1))</f>
        <v>2</v>
      </c>
      <c r="J76" s="180" t="n">
        <f aca="false">VALUE(LEFT(TRIM(Units!I76),LEN(TRIM(Units!I76))-1))</f>
        <v>1</v>
      </c>
      <c r="K76" s="181" t="n">
        <f aca="false">Units!J76</f>
        <v>4</v>
      </c>
      <c r="L76" s="182" t="n">
        <f aca="false">Units!K76</f>
        <v>0</v>
      </c>
      <c r="M76" s="183" t="str">
        <f aca="false">VLOOKUP(Units!L76,RoleLookup,2,FALSE())</f>
        <v>Set</v>
      </c>
      <c r="N76" s="184" t="str">
        <f aca="false">TEXT(Units!N76,"000000000000000")</f>
        <v>000000000000000</v>
      </c>
      <c r="O76" s="185" t="str">
        <f aca="false">IF(VALUE(MID($N76,COLUMN(O76)-COLUMN($N76),1))=1,"•"," ")</f>
        <v> </v>
      </c>
      <c r="P76" s="186" t="str">
        <f aca="false">IF(VALUE(MID($N76,COLUMN(P76)-COLUMN($N76),1))=1,"•"," ")</f>
        <v> </v>
      </c>
      <c r="Q76" s="186" t="str">
        <f aca="false">IF(VALUE(MID($N76,COLUMN(Q76)-COLUMN($N76),1))=1,"•"," ")</f>
        <v> </v>
      </c>
      <c r="R76" s="186" t="str">
        <f aca="false">IF(VALUE(MID($N76,COLUMN(R76)-COLUMN($N76),1))=1,"•"," ")</f>
        <v> </v>
      </c>
      <c r="S76" s="186" t="str">
        <f aca="false">IF(VALUE(MID($N76,COLUMN(S76)-COLUMN($N76),1))=1,"•"," ")</f>
        <v> </v>
      </c>
      <c r="T76" s="186" t="str">
        <f aca="false">IF(VALUE(MID($N76,COLUMN(T76)-COLUMN($N76),1))=1,"•"," ")</f>
        <v> </v>
      </c>
      <c r="U76" s="186" t="str">
        <f aca="false">IF(VALUE(MID($N76,COLUMN(U76)-COLUMN($N76),1))=1,"•"," ")</f>
        <v> </v>
      </c>
      <c r="V76" s="186" t="str">
        <f aca="false">IF(VALUE(MID($N76,COLUMN(V76)-COLUMN($N76),1))=1,"•"," ")</f>
        <v> </v>
      </c>
      <c r="W76" s="186" t="str">
        <f aca="false">IF(VALUE(MID($N76,COLUMN(W76)-COLUMN($N76),1))=1,"•"," ")</f>
        <v> </v>
      </c>
      <c r="X76" s="186" t="str">
        <f aca="false">IF(VALUE(MID($N76,COLUMN(X76)-COLUMN($N76),1))=1,"•"," ")</f>
        <v> </v>
      </c>
      <c r="Y76" s="186" t="str">
        <f aca="false">IF(VALUE(MID($N76,COLUMN(Y76)-COLUMN($N76),1))=1,"•"," ")</f>
        <v> </v>
      </c>
      <c r="Z76" s="186" t="str">
        <f aca="false">IF(VALUE(MID($N76,COLUMN(Z76)-COLUMN($N76),1))=1,"•"," ")</f>
        <v> </v>
      </c>
      <c r="AA76" s="186" t="str">
        <f aca="false">IF(VALUE(MID($N76,COLUMN(AA76)-COLUMN($N76),1))=1,"•"," ")</f>
        <v> </v>
      </c>
      <c r="AB76" s="186" t="str">
        <f aca="false">IF(VALUE(MID($N76,COLUMN(AB76)-COLUMN($N76),1))=1,"•"," ")</f>
        <v> </v>
      </c>
      <c r="AC76" s="186" t="str">
        <f aca="false">IF(VALUE(MID($N76,COLUMN(AC76)-COLUMN($N76),1))=1,"•"," ")</f>
        <v> </v>
      </c>
      <c r="AD76" s="206" t="str">
        <f aca="false">TEXT(Units_Advanced!G76,"00000000")</f>
        <v>00000010</v>
      </c>
      <c r="AE76" s="185" t="str">
        <f aca="false">IF(VALUE(MID($AD76,4,1))=1,"•"," ")</f>
        <v> </v>
      </c>
      <c r="AF76" s="186" t="str">
        <f aca="false">IF(VALUE(MID($AD76,7,1))=1,"•"," ")</f>
        <v>•</v>
      </c>
      <c r="AG76" s="188" t="str">
        <f aca="false">IF(VALUE(MID($AD76,8,1))=1,"•"," ")</f>
        <v> </v>
      </c>
      <c r="AH76" s="185" t="str">
        <f aca="false">IF(VALUE(MID(Units_Advanced!$S76,1+Units_Advanced!T$84,1))=1,"•"," ")</f>
        <v> </v>
      </c>
      <c r="AI76" s="186" t="str">
        <f aca="false">IF(VALUE(MID(Units_Advanced!$S76,1+Units_Advanced!U$84,1))=1,"•"," ")</f>
        <v> </v>
      </c>
      <c r="AJ76" s="186" t="str">
        <f aca="false">IF(VALUE(MID(Units_Advanced!$S76,1+Units_Advanced!V$84,1))=1,"•"," ")</f>
        <v> </v>
      </c>
      <c r="AK76" s="186" t="str">
        <f aca="false">IF(VALUE(MID(Units_Advanced!$S76,1+Units_Advanced!W$84,1))=1,"•"," ")</f>
        <v> </v>
      </c>
      <c r="AL76" s="186" t="str">
        <f aca="false">IF(VALUE(MID(Units_Advanced!$S76,1+Units_Advanced!X$84,1))=1,"•"," ")</f>
        <v> </v>
      </c>
      <c r="AM76" s="186" t="str">
        <f aca="false">IF(VALUE(MID(Units_Advanced!$S76,1+Units_Advanced!Y$84,1))=1,"•"," ")</f>
        <v> </v>
      </c>
      <c r="AN76" s="186" t="str">
        <f aca="false">IF(VALUE(MID(Units_Advanced!$S76,1+Units_Advanced!Z$84,1))=1,"•"," ")</f>
        <v> </v>
      </c>
      <c r="AO76" s="186" t="str">
        <f aca="false">IF(VALUE(MID(Units_Advanced!$S76,1+Units_Advanced!AA$84,1))=1,"•"," ")</f>
        <v> </v>
      </c>
      <c r="AP76" s="191" t="n">
        <f aca="false">AP75+1</f>
        <v>74</v>
      </c>
      <c r="AQ76" s="190"/>
      <c r="AR76" s="2"/>
      <c r="AS76" s="171" t="str">
        <f aca="false">B76</f>
        <v>no</v>
      </c>
      <c r="AT76" s="1" t="str">
        <f aca="false">A76</f>
        <v>_</v>
      </c>
    </row>
    <row r="77" customFormat="false" ht="12.75" hidden="false" customHeight="true" outlineLevel="0" collapsed="false">
      <c r="A77" s="172" t="str">
        <f aca="false">Units!A77</f>
        <v>Impassable</v>
      </c>
      <c r="B77" s="173" t="str">
        <f aca="false">VLOOKUP(TRIM(Units!M77),TechLookupTbl,2,FALSE())</f>
        <v>no</v>
      </c>
      <c r="C77" s="173" t="str">
        <f aca="false">VLOOKUP(TRIM(Units!B77),TechLookupTbl,2,FALSE())</f>
        <v>no</v>
      </c>
      <c r="D77" s="174" t="str">
        <f aca="false">VLOOKUP(Units!C77,DomainLookup,2,FALSE())</f>
        <v>A</v>
      </c>
      <c r="E77" s="175" t="str">
        <f aca="false">TEXT(TRIM(Units!D77),"0""m""")</f>
        <v>0m</v>
      </c>
      <c r="F77" s="176" t="n">
        <f aca="false">Units!E77</f>
        <v>127</v>
      </c>
      <c r="G77" s="177" t="n">
        <f aca="false">VALUE(LEFT(TRIM(Units!F77),LEN(TRIM(Units!F77))-1))</f>
        <v>0</v>
      </c>
      <c r="H77" s="178" t="n">
        <f aca="false">VALUE(LEFT(TRIM(Units!G77),LEN(TRIM(Units!G77))-1))</f>
        <v>1</v>
      </c>
      <c r="I77" s="179" t="n">
        <f aca="false">VALUE(LEFT(TRIM(Units!H77),LEN(TRIM(Units!H77))-1))</f>
        <v>1</v>
      </c>
      <c r="J77" s="180" t="n">
        <f aca="false">VALUE(LEFT(TRIM(Units!I77),LEN(TRIM(Units!I77))-1))</f>
        <v>1</v>
      </c>
      <c r="K77" s="181" t="n">
        <f aca="false">Units!J77</f>
        <v>4</v>
      </c>
      <c r="L77" s="182" t="n">
        <f aca="false">Units!K77</f>
        <v>0</v>
      </c>
      <c r="M77" s="183" t="str">
        <f aca="false">VLOOKUP(Units!L77,RoleLookup,2,FALSE())</f>
        <v>Air</v>
      </c>
      <c r="N77" s="184" t="str">
        <f aca="false">TEXT(Units!N77,"000000000000000")</f>
        <v>000000000000000</v>
      </c>
      <c r="O77" s="185" t="str">
        <f aca="false">IF(VALUE(MID($N77,COLUMN(O77)-COLUMN($N77),1))=1,"•"," ")</f>
        <v> </v>
      </c>
      <c r="P77" s="186" t="str">
        <f aca="false">IF(VALUE(MID($N77,COLUMN(P77)-COLUMN($N77),1))=1,"•"," ")</f>
        <v> </v>
      </c>
      <c r="Q77" s="186" t="str">
        <f aca="false">IF(VALUE(MID($N77,COLUMN(Q77)-COLUMN($N77),1))=1,"•"," ")</f>
        <v> </v>
      </c>
      <c r="R77" s="186" t="str">
        <f aca="false">IF(VALUE(MID($N77,COLUMN(R77)-COLUMN($N77),1))=1,"•"," ")</f>
        <v> </v>
      </c>
      <c r="S77" s="186" t="str">
        <f aca="false">IF(VALUE(MID($N77,COLUMN(S77)-COLUMN($N77),1))=1,"•"," ")</f>
        <v> </v>
      </c>
      <c r="T77" s="186" t="str">
        <f aca="false">IF(VALUE(MID($N77,COLUMN(T77)-COLUMN($N77),1))=1,"•"," ")</f>
        <v> </v>
      </c>
      <c r="U77" s="186" t="str">
        <f aca="false">IF(VALUE(MID($N77,COLUMN(U77)-COLUMN($N77),1))=1,"•"," ")</f>
        <v> </v>
      </c>
      <c r="V77" s="186" t="str">
        <f aca="false">IF(VALUE(MID($N77,COLUMN(V77)-COLUMN($N77),1))=1,"•"," ")</f>
        <v> </v>
      </c>
      <c r="W77" s="186" t="str">
        <f aca="false">IF(VALUE(MID($N77,COLUMN(W77)-COLUMN($N77),1))=1,"•"," ")</f>
        <v> </v>
      </c>
      <c r="X77" s="186" t="str">
        <f aca="false">IF(VALUE(MID($N77,COLUMN(X77)-COLUMN($N77),1))=1,"•"," ")</f>
        <v> </v>
      </c>
      <c r="Y77" s="186" t="str">
        <f aca="false">IF(VALUE(MID($N77,COLUMN(Y77)-COLUMN($N77),1))=1,"•"," ")</f>
        <v> </v>
      </c>
      <c r="Z77" s="186" t="str">
        <f aca="false">IF(VALUE(MID($N77,COLUMN(Z77)-COLUMN($N77),1))=1,"•"," ")</f>
        <v> </v>
      </c>
      <c r="AA77" s="186" t="str">
        <f aca="false">IF(VALUE(MID($N77,COLUMN(AA77)-COLUMN($N77),1))=1,"•"," ")</f>
        <v> </v>
      </c>
      <c r="AB77" s="186" t="str">
        <f aca="false">IF(VALUE(MID($N77,COLUMN(AB77)-COLUMN($N77),1))=1,"•"," ")</f>
        <v> </v>
      </c>
      <c r="AC77" s="186" t="str">
        <f aca="false">IF(VALUE(MID($N77,COLUMN(AC77)-COLUMN($N77),1))=1,"•"," ")</f>
        <v> </v>
      </c>
      <c r="AD77" s="206" t="str">
        <f aca="false">TEXT(Units_Advanced!G77,"00000000")</f>
        <v>10000011</v>
      </c>
      <c r="AE77" s="185" t="str">
        <f aca="false">IF(VALUE(MID($AD77,4,1))=1,"•"," ")</f>
        <v> </v>
      </c>
      <c r="AF77" s="186" t="str">
        <f aca="false">IF(VALUE(MID($AD77,7,1))=1,"•"," ")</f>
        <v>•</v>
      </c>
      <c r="AG77" s="188" t="str">
        <f aca="false">IF(VALUE(MID($AD77,8,1))=1,"•"," ")</f>
        <v>•</v>
      </c>
      <c r="AH77" s="185" t="str">
        <f aca="false">IF(VALUE(MID(Units_Advanced!$S77,1+Units_Advanced!T$84,1))=1,"•"," ")</f>
        <v> </v>
      </c>
      <c r="AI77" s="186" t="str">
        <f aca="false">IF(VALUE(MID(Units_Advanced!$S77,1+Units_Advanced!U$84,1))=1,"•"," ")</f>
        <v> </v>
      </c>
      <c r="AJ77" s="186" t="str">
        <f aca="false">IF(VALUE(MID(Units_Advanced!$S77,1+Units_Advanced!V$84,1))=1,"•"," ")</f>
        <v> </v>
      </c>
      <c r="AK77" s="186" t="str">
        <f aca="false">IF(VALUE(MID(Units_Advanced!$S77,1+Units_Advanced!W$84,1))=1,"•"," ")</f>
        <v> </v>
      </c>
      <c r="AL77" s="186" t="str">
        <f aca="false">IF(VALUE(MID(Units_Advanced!$S77,1+Units_Advanced!X$84,1))=1,"•"," ")</f>
        <v> </v>
      </c>
      <c r="AM77" s="186" t="str">
        <f aca="false">IF(VALUE(MID(Units_Advanced!$S77,1+Units_Advanced!Y$84,1))=1,"•"," ")</f>
        <v> </v>
      </c>
      <c r="AN77" s="186" t="str">
        <f aca="false">IF(VALUE(MID(Units_Advanced!$S77,1+Units_Advanced!Z$84,1))=1,"•"," ")</f>
        <v> </v>
      </c>
      <c r="AO77" s="186" t="str">
        <f aca="false">IF(VALUE(MID(Units_Advanced!$S77,1+Units_Advanced!AA$84,1))=1,"•"," ")</f>
        <v> </v>
      </c>
      <c r="AP77" s="191" t="n">
        <f aca="false">AP76+1</f>
        <v>75</v>
      </c>
      <c r="AQ77" s="190"/>
      <c r="AR77" s="2"/>
      <c r="AS77" s="171" t="str">
        <f aca="false">B77</f>
        <v>no</v>
      </c>
      <c r="AT77" s="1" t="str">
        <f aca="false">A77</f>
        <v>Impassable</v>
      </c>
    </row>
    <row r="78" customFormat="false" ht="12.75" hidden="false" customHeight="true" outlineLevel="0" collapsed="false">
      <c r="A78" s="172" t="str">
        <f aca="false">Units!A78</f>
        <v>DarfurTrigger</v>
      </c>
      <c r="B78" s="173" t="str">
        <f aca="false">VLOOKUP(TRIM(Units!M78),TechLookupTbl,2,FALSE())</f>
        <v>no</v>
      </c>
      <c r="C78" s="173" t="str">
        <f aca="false">VLOOKUP(TRIM(Units!B78),TechLookupTbl,2,FALSE())</f>
        <v>no</v>
      </c>
      <c r="D78" s="174" t="str">
        <f aca="false">VLOOKUP(Units!C78,DomainLookup,2,FALSE())</f>
        <v>G</v>
      </c>
      <c r="E78" s="175" t="str">
        <f aca="false">TEXT(TRIM(Units!D78),"0""m""")</f>
        <v>0m</v>
      </c>
      <c r="F78" s="176" t="n">
        <f aca="false">Units!E78</f>
        <v>0</v>
      </c>
      <c r="G78" s="177" t="n">
        <f aca="false">VALUE(LEFT(TRIM(Units!F78),LEN(TRIM(Units!F78))-1))</f>
        <v>0</v>
      </c>
      <c r="H78" s="178" t="n">
        <f aca="false">VALUE(LEFT(TRIM(Units!G78),LEN(TRIM(Units!G78))-1))</f>
        <v>1</v>
      </c>
      <c r="I78" s="179" t="n">
        <f aca="false">VALUE(LEFT(TRIM(Units!H78),LEN(TRIM(Units!H78))-1))</f>
        <v>1</v>
      </c>
      <c r="J78" s="180" t="n">
        <f aca="false">VALUE(LEFT(TRIM(Units!I78),LEN(TRIM(Units!I78))-1))</f>
        <v>1</v>
      </c>
      <c r="K78" s="181" t="n">
        <f aca="false">Units!J78</f>
        <v>4</v>
      </c>
      <c r="L78" s="182" t="n">
        <f aca="false">Units!K78</f>
        <v>0</v>
      </c>
      <c r="M78" s="183" t="str">
        <f aca="false">VLOOKUP(Units!L78,RoleLookup,2,FALSE())</f>
        <v>Dip</v>
      </c>
      <c r="N78" s="184" t="str">
        <f aca="false">TEXT(Units!N78,"000000000000000")</f>
        <v>000000000000000</v>
      </c>
      <c r="O78" s="185" t="str">
        <f aca="false">IF(VALUE(MID($N78,COLUMN(O78)-COLUMN($N78),1))=1,"•"," ")</f>
        <v> </v>
      </c>
      <c r="P78" s="186" t="str">
        <f aca="false">IF(VALUE(MID($N78,COLUMN(P78)-COLUMN($N78),1))=1,"•"," ")</f>
        <v> </v>
      </c>
      <c r="Q78" s="186" t="str">
        <f aca="false">IF(VALUE(MID($N78,COLUMN(Q78)-COLUMN($N78),1))=1,"•"," ")</f>
        <v> </v>
      </c>
      <c r="R78" s="186" t="str">
        <f aca="false">IF(VALUE(MID($N78,COLUMN(R78)-COLUMN($N78),1))=1,"•"," ")</f>
        <v> </v>
      </c>
      <c r="S78" s="186" t="str">
        <f aca="false">IF(VALUE(MID($N78,COLUMN(S78)-COLUMN($N78),1))=1,"•"," ")</f>
        <v> </v>
      </c>
      <c r="T78" s="186" t="str">
        <f aca="false">IF(VALUE(MID($N78,COLUMN(T78)-COLUMN($N78),1))=1,"•"," ")</f>
        <v> </v>
      </c>
      <c r="U78" s="186" t="str">
        <f aca="false">IF(VALUE(MID($N78,COLUMN(U78)-COLUMN($N78),1))=1,"•"," ")</f>
        <v> </v>
      </c>
      <c r="V78" s="186" t="str">
        <f aca="false">IF(VALUE(MID($N78,COLUMN(V78)-COLUMN($N78),1))=1,"•"," ")</f>
        <v> </v>
      </c>
      <c r="W78" s="186" t="str">
        <f aca="false">IF(VALUE(MID($N78,COLUMN(W78)-COLUMN($N78),1))=1,"•"," ")</f>
        <v> </v>
      </c>
      <c r="X78" s="186" t="str">
        <f aca="false">IF(VALUE(MID($N78,COLUMN(X78)-COLUMN($N78),1))=1,"•"," ")</f>
        <v> </v>
      </c>
      <c r="Y78" s="186" t="str">
        <f aca="false">IF(VALUE(MID($N78,COLUMN(Y78)-COLUMN($N78),1))=1,"•"," ")</f>
        <v> </v>
      </c>
      <c r="Z78" s="186" t="str">
        <f aca="false">IF(VALUE(MID($N78,COLUMN(Z78)-COLUMN($N78),1))=1,"•"," ")</f>
        <v> </v>
      </c>
      <c r="AA78" s="186" t="str">
        <f aca="false">IF(VALUE(MID($N78,COLUMN(AA78)-COLUMN($N78),1))=1,"•"," ")</f>
        <v> </v>
      </c>
      <c r="AB78" s="186" t="str">
        <f aca="false">IF(VALUE(MID($N78,COLUMN(AB78)-COLUMN($N78),1))=1,"•"," ")</f>
        <v> </v>
      </c>
      <c r="AC78" s="186" t="str">
        <f aca="false">IF(VALUE(MID($N78,COLUMN(AC78)-COLUMN($N78),1))=1,"•"," ")</f>
        <v> </v>
      </c>
      <c r="AD78" s="206" t="str">
        <f aca="false">TEXT(Units_Advanced!G78,"00000000")</f>
        <v>10000011</v>
      </c>
      <c r="AE78" s="185" t="str">
        <f aca="false">IF(VALUE(MID($AD78,4,1))=1,"•"," ")</f>
        <v> </v>
      </c>
      <c r="AF78" s="186" t="str">
        <f aca="false">IF(VALUE(MID($AD78,7,1))=1,"•"," ")</f>
        <v>•</v>
      </c>
      <c r="AG78" s="188" t="str">
        <f aca="false">IF(VALUE(MID($AD78,8,1))=1,"•"," ")</f>
        <v>•</v>
      </c>
      <c r="AH78" s="185" t="str">
        <f aca="false">IF(VALUE(MID(Units_Advanced!$S78,1+Units_Advanced!T$84,1))=1,"•"," ")</f>
        <v> </v>
      </c>
      <c r="AI78" s="186" t="str">
        <f aca="false">IF(VALUE(MID(Units_Advanced!$S78,1+Units_Advanced!U$84,1))=1,"•"," ")</f>
        <v> </v>
      </c>
      <c r="AJ78" s="186" t="str">
        <f aca="false">IF(VALUE(MID(Units_Advanced!$S78,1+Units_Advanced!V$84,1))=1,"•"," ")</f>
        <v> </v>
      </c>
      <c r="AK78" s="186" t="str">
        <f aca="false">IF(VALUE(MID(Units_Advanced!$S78,1+Units_Advanced!W$84,1))=1,"•"," ")</f>
        <v> </v>
      </c>
      <c r="AL78" s="186" t="str">
        <f aca="false">IF(VALUE(MID(Units_Advanced!$S78,1+Units_Advanced!X$84,1))=1,"•"," ")</f>
        <v> </v>
      </c>
      <c r="AM78" s="186" t="str">
        <f aca="false">IF(VALUE(MID(Units_Advanced!$S78,1+Units_Advanced!Y$84,1))=1,"•"," ")</f>
        <v> </v>
      </c>
      <c r="AN78" s="186" t="str">
        <f aca="false">IF(VALUE(MID(Units_Advanced!$S78,1+Units_Advanced!Z$84,1))=1,"•"," ")</f>
        <v> </v>
      </c>
      <c r="AO78" s="186" t="str">
        <f aca="false">IF(VALUE(MID(Units_Advanced!$S78,1+Units_Advanced!AA$84,1))=1,"•"," ")</f>
        <v> </v>
      </c>
      <c r="AP78" s="191" t="n">
        <f aca="false">AP77+1</f>
        <v>76</v>
      </c>
      <c r="AQ78" s="190"/>
      <c r="AR78" s="2"/>
      <c r="AS78" s="171" t="str">
        <f aca="false">B78</f>
        <v>no</v>
      </c>
      <c r="AT78" s="1" t="str">
        <f aca="false">A78</f>
        <v>DarfurTrigger</v>
      </c>
    </row>
    <row r="79" customFormat="false" ht="12.75" hidden="false" customHeight="true" outlineLevel="0" collapsed="false">
      <c r="A79" s="172" t="str">
        <f aca="false">Units!A79</f>
        <v>FedilTrigger</v>
      </c>
      <c r="B79" s="173" t="str">
        <f aca="false">VLOOKUP(TRIM(Units!M79),TechLookupTbl,2,FALSE())</f>
        <v>no</v>
      </c>
      <c r="C79" s="173" t="str">
        <f aca="false">VLOOKUP(TRIM(Units!B79),TechLookupTbl,2,FALSE())</f>
        <v>no</v>
      </c>
      <c r="D79" s="174" t="str">
        <f aca="false">VLOOKUP(Units!C79,DomainLookup,2,FALSE())</f>
        <v>G</v>
      </c>
      <c r="E79" s="175" t="str">
        <f aca="false">TEXT(TRIM(Units!D79),"0""m""")</f>
        <v>0m</v>
      </c>
      <c r="F79" s="176" t="n">
        <f aca="false">Units!E79</f>
        <v>0</v>
      </c>
      <c r="G79" s="177" t="n">
        <f aca="false">VALUE(LEFT(TRIM(Units!F79),LEN(TRIM(Units!F79))-1))</f>
        <v>0</v>
      </c>
      <c r="H79" s="178" t="n">
        <f aca="false">VALUE(LEFT(TRIM(Units!G79),LEN(TRIM(Units!G79))-1))</f>
        <v>1</v>
      </c>
      <c r="I79" s="179" t="n">
        <f aca="false">VALUE(LEFT(TRIM(Units!H79),LEN(TRIM(Units!H79))-1))</f>
        <v>1</v>
      </c>
      <c r="J79" s="180" t="n">
        <f aca="false">VALUE(LEFT(TRIM(Units!I79),LEN(TRIM(Units!I79))-1))</f>
        <v>1</v>
      </c>
      <c r="K79" s="181" t="n">
        <f aca="false">Units!J79</f>
        <v>4</v>
      </c>
      <c r="L79" s="182" t="n">
        <f aca="false">Units!K79</f>
        <v>0</v>
      </c>
      <c r="M79" s="183" t="str">
        <f aca="false">VLOOKUP(Units!L79,RoleLookup,2,FALSE())</f>
        <v>Dip</v>
      </c>
      <c r="N79" s="184" t="str">
        <f aca="false">TEXT(Units!N79,"000000000000000")</f>
        <v>000000000000000</v>
      </c>
      <c r="O79" s="185" t="str">
        <f aca="false">IF(VALUE(MID($N79,COLUMN(O79)-COLUMN($N79),1))=1,"•"," ")</f>
        <v> </v>
      </c>
      <c r="P79" s="186" t="str">
        <f aca="false">IF(VALUE(MID($N79,COLUMN(P79)-COLUMN($N79),1))=1,"•"," ")</f>
        <v> </v>
      </c>
      <c r="Q79" s="186" t="str">
        <f aca="false">IF(VALUE(MID($N79,COLUMN(Q79)-COLUMN($N79),1))=1,"•"," ")</f>
        <v> </v>
      </c>
      <c r="R79" s="186" t="str">
        <f aca="false">IF(VALUE(MID($N79,COLUMN(R79)-COLUMN($N79),1))=1,"•"," ")</f>
        <v> </v>
      </c>
      <c r="S79" s="186" t="str">
        <f aca="false">IF(VALUE(MID($N79,COLUMN(S79)-COLUMN($N79),1))=1,"•"," ")</f>
        <v> </v>
      </c>
      <c r="T79" s="186" t="str">
        <f aca="false">IF(VALUE(MID($N79,COLUMN(T79)-COLUMN($N79),1))=1,"•"," ")</f>
        <v> </v>
      </c>
      <c r="U79" s="186" t="str">
        <f aca="false">IF(VALUE(MID($N79,COLUMN(U79)-COLUMN($N79),1))=1,"•"," ")</f>
        <v> </v>
      </c>
      <c r="V79" s="186" t="str">
        <f aca="false">IF(VALUE(MID($N79,COLUMN(V79)-COLUMN($N79),1))=1,"•"," ")</f>
        <v> </v>
      </c>
      <c r="W79" s="186" t="str">
        <f aca="false">IF(VALUE(MID($N79,COLUMN(W79)-COLUMN($N79),1))=1,"•"," ")</f>
        <v> </v>
      </c>
      <c r="X79" s="186" t="str">
        <f aca="false">IF(VALUE(MID($N79,COLUMN(X79)-COLUMN($N79),1))=1,"•"," ")</f>
        <v> </v>
      </c>
      <c r="Y79" s="186" t="str">
        <f aca="false">IF(VALUE(MID($N79,COLUMN(Y79)-COLUMN($N79),1))=1,"•"," ")</f>
        <v> </v>
      </c>
      <c r="Z79" s="186" t="str">
        <f aca="false">IF(VALUE(MID($N79,COLUMN(Z79)-COLUMN($N79),1))=1,"•"," ")</f>
        <v> </v>
      </c>
      <c r="AA79" s="186" t="str">
        <f aca="false">IF(VALUE(MID($N79,COLUMN(AA79)-COLUMN($N79),1))=1,"•"," ")</f>
        <v> </v>
      </c>
      <c r="AB79" s="186" t="str">
        <f aca="false">IF(VALUE(MID($N79,COLUMN(AB79)-COLUMN($N79),1))=1,"•"," ")</f>
        <v> </v>
      </c>
      <c r="AC79" s="186" t="str">
        <f aca="false">IF(VALUE(MID($N79,COLUMN(AC79)-COLUMN($N79),1))=1,"•"," ")</f>
        <v> </v>
      </c>
      <c r="AD79" s="206" t="str">
        <f aca="false">TEXT(Units_Advanced!G79,"00000000")</f>
        <v>10000011</v>
      </c>
      <c r="AE79" s="185" t="str">
        <f aca="false">IF(VALUE(MID($AD79,4,1))=1,"•"," ")</f>
        <v> </v>
      </c>
      <c r="AF79" s="186" t="str">
        <f aca="false">IF(VALUE(MID($AD79,7,1))=1,"•"," ")</f>
        <v>•</v>
      </c>
      <c r="AG79" s="188" t="str">
        <f aca="false">IF(VALUE(MID($AD79,8,1))=1,"•"," ")</f>
        <v>•</v>
      </c>
      <c r="AH79" s="185" t="str">
        <f aca="false">IF(VALUE(MID(Units_Advanced!$S79,1+Units_Advanced!T$84,1))=1,"•"," ")</f>
        <v> </v>
      </c>
      <c r="AI79" s="186" t="str">
        <f aca="false">IF(VALUE(MID(Units_Advanced!$S79,1+Units_Advanced!U$84,1))=1,"•"," ")</f>
        <v> </v>
      </c>
      <c r="AJ79" s="186" t="str">
        <f aca="false">IF(VALUE(MID(Units_Advanced!$S79,1+Units_Advanced!V$84,1))=1,"•"," ")</f>
        <v> </v>
      </c>
      <c r="AK79" s="186" t="str">
        <f aca="false">IF(VALUE(MID(Units_Advanced!$S79,1+Units_Advanced!W$84,1))=1,"•"," ")</f>
        <v> </v>
      </c>
      <c r="AL79" s="186" t="str">
        <f aca="false">IF(VALUE(MID(Units_Advanced!$S79,1+Units_Advanced!X$84,1))=1,"•"," ")</f>
        <v> </v>
      </c>
      <c r="AM79" s="186" t="str">
        <f aca="false">IF(VALUE(MID(Units_Advanced!$S79,1+Units_Advanced!Y$84,1))=1,"•"," ")</f>
        <v> </v>
      </c>
      <c r="AN79" s="186" t="str">
        <f aca="false">IF(VALUE(MID(Units_Advanced!$S79,1+Units_Advanced!Z$84,1))=1,"•"," ")</f>
        <v> </v>
      </c>
      <c r="AO79" s="186" t="str">
        <f aca="false">IF(VALUE(MID(Units_Advanced!$S79,1+Units_Advanced!AA$84,1))=1,"•"," ")</f>
        <v> </v>
      </c>
      <c r="AP79" s="191" t="n">
        <f aca="false">AP78+1</f>
        <v>77</v>
      </c>
      <c r="AQ79" s="190"/>
      <c r="AR79" s="2"/>
      <c r="AS79" s="171" t="str">
        <f aca="false">B79</f>
        <v>no</v>
      </c>
      <c r="AT79" s="1" t="str">
        <f aca="false">A79</f>
        <v>FedilTrigger</v>
      </c>
    </row>
    <row r="80" customFormat="false" ht="12.75" hidden="false" customHeight="true" outlineLevel="0" collapsed="false">
      <c r="A80" s="172" t="str">
        <f aca="false">Units!A80</f>
        <v>Trigger</v>
      </c>
      <c r="B80" s="173" t="str">
        <f aca="false">VLOOKUP(TRIM(Units!M80),TechLookupTbl,2,FALSE())</f>
        <v>no</v>
      </c>
      <c r="C80" s="173" t="str">
        <f aca="false">VLOOKUP(TRIM(Units!B80),TechLookupTbl,2,FALSE())</f>
        <v>no</v>
      </c>
      <c r="D80" s="174" t="str">
        <f aca="false">VLOOKUP(Units!C80,DomainLookup,2,FALSE())</f>
        <v>G</v>
      </c>
      <c r="E80" s="175" t="str">
        <f aca="false">TEXT(TRIM(Units!D80),"0""m""")</f>
        <v>0m</v>
      </c>
      <c r="F80" s="176" t="n">
        <f aca="false">Units!E80</f>
        <v>0</v>
      </c>
      <c r="G80" s="177" t="n">
        <f aca="false">VALUE(LEFT(TRIM(Units!F80),LEN(TRIM(Units!F80))-1))</f>
        <v>0</v>
      </c>
      <c r="H80" s="178" t="n">
        <f aca="false">VALUE(LEFT(TRIM(Units!G80),LEN(TRIM(Units!G80))-1))</f>
        <v>1</v>
      </c>
      <c r="I80" s="179" t="n">
        <f aca="false">VALUE(LEFT(TRIM(Units!H80),LEN(TRIM(Units!H80))-1))</f>
        <v>1</v>
      </c>
      <c r="J80" s="180" t="n">
        <f aca="false">VALUE(LEFT(TRIM(Units!I80),LEN(TRIM(Units!I80))-1))</f>
        <v>1</v>
      </c>
      <c r="K80" s="181" t="n">
        <f aca="false">Units!J80</f>
        <v>4</v>
      </c>
      <c r="L80" s="182" t="n">
        <f aca="false">Units!K80</f>
        <v>0</v>
      </c>
      <c r="M80" s="183" t="str">
        <f aca="false">VLOOKUP(Units!L80,RoleLookup,2,FALSE())</f>
        <v>Dip</v>
      </c>
      <c r="N80" s="184" t="str">
        <f aca="false">TEXT(Units!N80,"000000000000000")</f>
        <v>000000000000000</v>
      </c>
      <c r="O80" s="185" t="str">
        <f aca="false">IF(VALUE(MID($N80,COLUMN(O80)-COLUMN($N80),1))=1,"•"," ")</f>
        <v> </v>
      </c>
      <c r="P80" s="186" t="str">
        <f aca="false">IF(VALUE(MID($N80,COLUMN(P80)-COLUMN($N80),1))=1,"•"," ")</f>
        <v> </v>
      </c>
      <c r="Q80" s="186" t="str">
        <f aca="false">IF(VALUE(MID($N80,COLUMN(Q80)-COLUMN($N80),1))=1,"•"," ")</f>
        <v> </v>
      </c>
      <c r="R80" s="186" t="str">
        <f aca="false">IF(VALUE(MID($N80,COLUMN(R80)-COLUMN($N80),1))=1,"•"," ")</f>
        <v> </v>
      </c>
      <c r="S80" s="186" t="str">
        <f aca="false">IF(VALUE(MID($N80,COLUMN(S80)-COLUMN($N80),1))=1,"•"," ")</f>
        <v> </v>
      </c>
      <c r="T80" s="186" t="str">
        <f aca="false">IF(VALUE(MID($N80,COLUMN(T80)-COLUMN($N80),1))=1,"•"," ")</f>
        <v> </v>
      </c>
      <c r="U80" s="186" t="str">
        <f aca="false">IF(VALUE(MID($N80,COLUMN(U80)-COLUMN($N80),1))=1,"•"," ")</f>
        <v> </v>
      </c>
      <c r="V80" s="186" t="str">
        <f aca="false">IF(VALUE(MID($N80,COLUMN(V80)-COLUMN($N80),1))=1,"•"," ")</f>
        <v> </v>
      </c>
      <c r="W80" s="186" t="str">
        <f aca="false">IF(VALUE(MID($N80,COLUMN(W80)-COLUMN($N80),1))=1,"•"," ")</f>
        <v> </v>
      </c>
      <c r="X80" s="186" t="str">
        <f aca="false">IF(VALUE(MID($N80,COLUMN(X80)-COLUMN($N80),1))=1,"•"," ")</f>
        <v> </v>
      </c>
      <c r="Y80" s="186" t="str">
        <f aca="false">IF(VALUE(MID($N80,COLUMN(Y80)-COLUMN($N80),1))=1,"•"," ")</f>
        <v> </v>
      </c>
      <c r="Z80" s="186" t="str">
        <f aca="false">IF(VALUE(MID($N80,COLUMN(Z80)-COLUMN($N80),1))=1,"•"," ")</f>
        <v> </v>
      </c>
      <c r="AA80" s="186" t="str">
        <f aca="false">IF(VALUE(MID($N80,COLUMN(AA80)-COLUMN($N80),1))=1,"•"," ")</f>
        <v> </v>
      </c>
      <c r="AB80" s="186" t="str">
        <f aca="false">IF(VALUE(MID($N80,COLUMN(AB80)-COLUMN($N80),1))=1,"•"," ")</f>
        <v> </v>
      </c>
      <c r="AC80" s="186" t="str">
        <f aca="false">IF(VALUE(MID($N80,COLUMN(AC80)-COLUMN($N80),1))=1,"•"," ")</f>
        <v> </v>
      </c>
      <c r="AD80" s="206" t="str">
        <f aca="false">TEXT(Units_Advanced!G80,"00000000")</f>
        <v>10000011</v>
      </c>
      <c r="AE80" s="185" t="str">
        <f aca="false">IF(VALUE(MID($AD80,4,1))=1,"•"," ")</f>
        <v> </v>
      </c>
      <c r="AF80" s="186" t="str">
        <f aca="false">IF(VALUE(MID($AD80,7,1))=1,"•"," ")</f>
        <v>•</v>
      </c>
      <c r="AG80" s="188" t="str">
        <f aca="false">IF(VALUE(MID($AD80,8,1))=1,"•"," ")</f>
        <v>•</v>
      </c>
      <c r="AH80" s="185" t="str">
        <f aca="false">IF(VALUE(MID(Units_Advanced!$S80,1+Units_Advanced!T$84,1))=1,"•"," ")</f>
        <v> </v>
      </c>
      <c r="AI80" s="186" t="str">
        <f aca="false">IF(VALUE(MID(Units_Advanced!$S80,1+Units_Advanced!U$84,1))=1,"•"," ")</f>
        <v> </v>
      </c>
      <c r="AJ80" s="186" t="str">
        <f aca="false">IF(VALUE(MID(Units_Advanced!$S80,1+Units_Advanced!V$84,1))=1,"•"," ")</f>
        <v> </v>
      </c>
      <c r="AK80" s="186" t="str">
        <f aca="false">IF(VALUE(MID(Units_Advanced!$S80,1+Units_Advanced!W$84,1))=1,"•"," ")</f>
        <v> </v>
      </c>
      <c r="AL80" s="186" t="str">
        <f aca="false">IF(VALUE(MID(Units_Advanced!$S80,1+Units_Advanced!X$84,1))=1,"•"," ")</f>
        <v> </v>
      </c>
      <c r="AM80" s="186" t="str">
        <f aca="false">IF(VALUE(MID(Units_Advanced!$S80,1+Units_Advanced!Y$84,1))=1,"•"," ")</f>
        <v> </v>
      </c>
      <c r="AN80" s="186" t="str">
        <f aca="false">IF(VALUE(MID(Units_Advanced!$S80,1+Units_Advanced!Z$84,1))=1,"•"," ")</f>
        <v> </v>
      </c>
      <c r="AO80" s="186" t="str">
        <f aca="false">IF(VALUE(MID(Units_Advanced!$S80,1+Units_Advanced!AA$84,1))=1,"•"," ")</f>
        <v> </v>
      </c>
      <c r="AP80" s="191" t="n">
        <f aca="false">AP79+1</f>
        <v>78</v>
      </c>
      <c r="AQ80" s="190"/>
      <c r="AR80" s="2"/>
      <c r="AS80" s="171" t="str">
        <f aca="false">B80</f>
        <v>no</v>
      </c>
      <c r="AT80" s="1" t="str">
        <f aca="false">A80</f>
        <v>Trigger</v>
      </c>
    </row>
    <row r="81" customFormat="false" ht="12.75" hidden="false" customHeight="true" outlineLevel="0" collapsed="false">
      <c r="A81" s="172" t="str">
        <f aca="false">Units!A81</f>
        <v>FashodaTrigger</v>
      </c>
      <c r="B81" s="173" t="str">
        <f aca="false">VLOOKUP(TRIM(Units!M81),TechLookupTbl,2,FALSE())</f>
        <v>no</v>
      </c>
      <c r="C81" s="173" t="str">
        <f aca="false">VLOOKUP(TRIM(Units!B81),TechLookupTbl,2,FALSE())</f>
        <v>no</v>
      </c>
      <c r="D81" s="207" t="str">
        <f aca="false">VLOOKUP(Units!C81,DomainLookup,2,FALSE())</f>
        <v>G</v>
      </c>
      <c r="E81" s="175" t="str">
        <f aca="false">TEXT(TRIM(Units!D81),"0""m""")</f>
        <v>0m</v>
      </c>
      <c r="F81" s="176" t="n">
        <f aca="false">Units!E81</f>
        <v>0</v>
      </c>
      <c r="G81" s="208" t="n">
        <f aca="false">VALUE(LEFT(TRIM(Units!F81),LEN(TRIM(Units!F81))-1))</f>
        <v>0</v>
      </c>
      <c r="H81" s="178" t="n">
        <f aca="false">VALUE(LEFT(TRIM(Units!G81),LEN(TRIM(Units!G81))-1))</f>
        <v>1</v>
      </c>
      <c r="I81" s="179" t="n">
        <f aca="false">VALUE(LEFT(TRIM(Units!H81),LEN(TRIM(Units!H81))-1))</f>
        <v>1</v>
      </c>
      <c r="J81" s="180" t="n">
        <f aca="false">VALUE(LEFT(TRIM(Units!I81),LEN(TRIM(Units!I81))-1))</f>
        <v>1</v>
      </c>
      <c r="K81" s="209" t="n">
        <f aca="false">Units!J81</f>
        <v>4</v>
      </c>
      <c r="L81" s="210" t="n">
        <f aca="false">Units!K81</f>
        <v>0</v>
      </c>
      <c r="M81" s="183" t="str">
        <f aca="false">VLOOKUP(Units!L81,RoleLookup,2,FALSE())</f>
        <v>Dip</v>
      </c>
      <c r="N81" s="184" t="str">
        <f aca="false">TEXT(Units!N81,"000000000000000")</f>
        <v>000000000000000</v>
      </c>
      <c r="O81" s="211" t="str">
        <f aca="false">IF(VALUE(MID($N81,COLUMN(O81)-COLUMN($N81),1))=1,"•"," ")</f>
        <v> </v>
      </c>
      <c r="P81" s="212" t="str">
        <f aca="false">IF(VALUE(MID($N81,COLUMN(P81)-COLUMN($N81),1))=1,"•"," ")</f>
        <v> </v>
      </c>
      <c r="Q81" s="212" t="str">
        <f aca="false">IF(VALUE(MID($N81,COLUMN(Q81)-COLUMN($N81),1))=1,"•"," ")</f>
        <v> </v>
      </c>
      <c r="R81" s="212" t="str">
        <f aca="false">IF(VALUE(MID($N81,COLUMN(R81)-COLUMN($N81),1))=1,"•"," ")</f>
        <v> </v>
      </c>
      <c r="S81" s="212" t="str">
        <f aca="false">IF(VALUE(MID($N81,COLUMN(S81)-COLUMN($N81),1))=1,"•"," ")</f>
        <v> </v>
      </c>
      <c r="T81" s="212" t="str">
        <f aca="false">IF(VALUE(MID($N81,COLUMN(T81)-COLUMN($N81),1))=1,"•"," ")</f>
        <v> </v>
      </c>
      <c r="U81" s="212" t="str">
        <f aca="false">IF(VALUE(MID($N81,COLUMN(U81)-COLUMN($N81),1))=1,"•"," ")</f>
        <v> </v>
      </c>
      <c r="V81" s="212" t="str">
        <f aca="false">IF(VALUE(MID($N81,COLUMN(V81)-COLUMN($N81),1))=1,"•"," ")</f>
        <v> </v>
      </c>
      <c r="W81" s="212" t="str">
        <f aca="false">IF(VALUE(MID($N81,COLUMN(W81)-COLUMN($N81),1))=1,"•"," ")</f>
        <v> </v>
      </c>
      <c r="X81" s="212" t="str">
        <f aca="false">IF(VALUE(MID($N81,COLUMN(X81)-COLUMN($N81),1))=1,"•"," ")</f>
        <v> </v>
      </c>
      <c r="Y81" s="212" t="str">
        <f aca="false">IF(VALUE(MID($N81,COLUMN(Y81)-COLUMN($N81),1))=1,"•"," ")</f>
        <v> </v>
      </c>
      <c r="Z81" s="212" t="str">
        <f aca="false">IF(VALUE(MID($N81,COLUMN(Z81)-COLUMN($N81),1))=1,"•"," ")</f>
        <v> </v>
      </c>
      <c r="AA81" s="212" t="str">
        <f aca="false">IF(VALUE(MID($N81,COLUMN(AA81)-COLUMN($N81),1))=1,"•"," ")</f>
        <v> </v>
      </c>
      <c r="AB81" s="212" t="str">
        <f aca="false">IF(VALUE(MID($N81,COLUMN(AB81)-COLUMN($N81),1))=1,"•"," ")</f>
        <v> </v>
      </c>
      <c r="AC81" s="212" t="str">
        <f aca="false">IF(VALUE(MID($N81,COLUMN(AC81)-COLUMN($N81),1))=1,"•"," ")</f>
        <v> </v>
      </c>
      <c r="AD81" s="213" t="str">
        <f aca="false">TEXT(Units_Advanced!G81,"00000000")</f>
        <v>10000011</v>
      </c>
      <c r="AE81" s="211" t="str">
        <f aca="false">IF(VALUE(MID($AD81,4,1))=1,"•"," ")</f>
        <v> </v>
      </c>
      <c r="AF81" s="212" t="str">
        <f aca="false">IF(VALUE(MID($AD81,7,1))=1,"•"," ")</f>
        <v>•</v>
      </c>
      <c r="AG81" s="214" t="str">
        <f aca="false">IF(VALUE(MID($AD81,8,1))=1,"•"," ")</f>
        <v>•</v>
      </c>
      <c r="AH81" s="211" t="str">
        <f aca="false">IF(VALUE(MID(Units_Advanced!$S81,1+Units_Advanced!T$84,1))=1,"•"," ")</f>
        <v> </v>
      </c>
      <c r="AI81" s="186" t="str">
        <f aca="false">IF(VALUE(MID(Units_Advanced!$S81,1+Units_Advanced!U$84,1))=1,"•"," ")</f>
        <v> </v>
      </c>
      <c r="AJ81" s="186" t="str">
        <f aca="false">IF(VALUE(MID(Units_Advanced!$S81,1+Units_Advanced!V$84,1))=1,"•"," ")</f>
        <v> </v>
      </c>
      <c r="AK81" s="186" t="str">
        <f aca="false">IF(VALUE(MID(Units_Advanced!$S81,1+Units_Advanced!W$84,1))=1,"•"," ")</f>
        <v> </v>
      </c>
      <c r="AL81" s="186" t="str">
        <f aca="false">IF(VALUE(MID(Units_Advanced!$S81,1+Units_Advanced!X$84,1))=1,"•"," ")</f>
        <v> </v>
      </c>
      <c r="AM81" s="186" t="str">
        <f aca="false">IF(VALUE(MID(Units_Advanced!$S81,1+Units_Advanced!Y$84,1))=1,"•"," ")</f>
        <v> </v>
      </c>
      <c r="AN81" s="186" t="str">
        <f aca="false">IF(VALUE(MID(Units_Advanced!$S81,1+Units_Advanced!Z$84,1))=1,"•"," ")</f>
        <v> </v>
      </c>
      <c r="AO81" s="186" t="str">
        <f aca="false">IF(VALUE(MID(Units_Advanced!$S81,1+Units_Advanced!AA$84,1))=1,"•"," ")</f>
        <v> </v>
      </c>
      <c r="AP81" s="191" t="n">
        <f aca="false">AP80+1</f>
        <v>79</v>
      </c>
      <c r="AQ81" s="190"/>
      <c r="AR81" s="2"/>
      <c r="AS81" s="171" t="str">
        <f aca="false">B81</f>
        <v>no</v>
      </c>
      <c r="AT81" s="1" t="str">
        <f aca="false">A81</f>
        <v>FashodaTrigger</v>
      </c>
    </row>
    <row r="82" customFormat="false" ht="13.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215"/>
      <c r="S82" s="215"/>
      <c r="T82" s="215"/>
      <c r="U82" s="215"/>
      <c r="V82" s="215"/>
      <c r="W82" s="215"/>
      <c r="X82" s="215"/>
      <c r="Y82" s="215"/>
      <c r="Z82" s="215"/>
      <c r="AA82" s="215"/>
      <c r="AB82" s="215"/>
      <c r="AC82" s="215"/>
      <c r="AD82" s="215"/>
      <c r="AE82" s="215"/>
      <c r="AF82" s="215"/>
      <c r="AG82" s="215"/>
      <c r="AH82" s="215"/>
      <c r="AI82" s="215"/>
      <c r="AJ82" s="215"/>
      <c r="AK82" s="215"/>
      <c r="AL82" s="215"/>
      <c r="AM82" s="215"/>
      <c r="AN82" s="215"/>
      <c r="AO82" s="215"/>
      <c r="AP82" s="215"/>
      <c r="AQ82" s="215"/>
      <c r="AR82" s="2"/>
    </row>
  </sheetData>
  <autoFilter ref="A1:AQ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5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69840</xdr:colOff>
                    <xdr:row>0</xdr:row>
                    <xdr:rowOff>39600</xdr:rowOff>
                  </from>
                  <to>
                    <xdr:col>1</xdr:col>
                    <xdr:colOff>-603000</xdr:colOff>
                    <xdr:row>1</xdr:row>
                    <xdr:rowOff>-61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877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101160</xdr:colOff>
                    <xdr:row>0</xdr:row>
                    <xdr:rowOff>733680</xdr:rowOff>
                  </from>
                  <to>
                    <xdr:col>1</xdr:col>
                    <xdr:colOff>-239760</xdr:colOff>
                    <xdr:row>1</xdr:row>
                    <xdr:rowOff>-86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079">
              <controlPr defaultSize="0" print="false" autoFill="0" autoPict="0" macro="Module1.GetBarbLabel">
                <anchor moveWithCells="true" sizeWithCells="false">
                  <from>
                    <xdr:col>33</xdr:col>
                    <xdr:colOff>80280</xdr:colOff>
                    <xdr:row>0</xdr:row>
                    <xdr:rowOff>27720</xdr:rowOff>
                  </from>
                  <to>
                    <xdr:col>38</xdr:col>
                    <xdr:colOff>170640</xdr:colOff>
                    <xdr:row>1</xdr:row>
                    <xdr:rowOff>-75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cmdNextWin">
              <controlPr defaultSize="0" print="false" autoFill="0" autoPict="0" macro="Module4.ActivateNextAndSave">
                <anchor moveWithCells="true" sizeWithCells="false">
                  <from>
                    <xdr:col>0</xdr:col>
                    <xdr:colOff>563040</xdr:colOff>
                    <xdr:row>0</xdr:row>
                    <xdr:rowOff>39600</xdr:rowOff>
                  </from>
                  <to>
                    <xdr:col>1</xdr:col>
                    <xdr:colOff>-50040</xdr:colOff>
                    <xdr:row>1</xdr:row>
                    <xdr:rowOff>-619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.28"/>
    <col collapsed="false" customWidth="true" hidden="false" outlineLevel="0" max="3" min="3" style="1" width="5.99"/>
    <col collapsed="false" customWidth="true" hidden="false" outlineLevel="0" max="4" min="4" style="1" width="20.7"/>
    <col collapsed="false" customWidth="true" hidden="false" outlineLevel="0" max="5" min="5" style="1" width="18.14"/>
    <col collapsed="false" customWidth="true" hidden="false" outlineLevel="0" max="6" min="6" style="1" width="6.99"/>
    <col collapsed="false" customWidth="true" hidden="false" outlineLevel="0" max="7" min="7" style="1" width="22.56"/>
    <col collapsed="false" customWidth="true" hidden="false" outlineLevel="0" max="8" min="8" style="1" width="8.7"/>
    <col collapsed="false" customWidth="true" hidden="false" outlineLevel="0" max="9" min="9" style="1" width="7.7"/>
    <col collapsed="false" customWidth="true" hidden="false" outlineLevel="0" max="10" min="10" style="1" width="6.85"/>
    <col collapsed="false" customWidth="true" hidden="false" outlineLevel="0" max="11" min="11" style="1" width="8.56"/>
    <col collapsed="false" customWidth="true" hidden="false" outlineLevel="0" max="12" min="12" style="1" width="9.85"/>
    <col collapsed="false" customWidth="true" hidden="false" outlineLevel="0" max="13" min="13" style="1" width="48.7"/>
    <col collapsed="false" customWidth="true" hidden="true" outlineLevel="0" max="14" min="14" style="1" width="4.85"/>
    <col collapsed="false" customWidth="true" hidden="true" outlineLevel="0" max="15" min="15" style="1" width="22.7"/>
    <col collapsed="false" customWidth="false" hidden="true" outlineLevel="0" max="257" min="16" style="1" width="9.14"/>
  </cols>
  <sheetData>
    <row r="1" customFormat="false" ht="39" hidden="false" customHeight="true" outlineLevel="0" collapsed="false">
      <c r="A1" s="216" t="s">
        <v>217</v>
      </c>
      <c r="B1" s="217" t="s">
        <v>218</v>
      </c>
      <c r="C1" s="217" t="s">
        <v>219</v>
      </c>
      <c r="D1" s="217" t="s">
        <v>220</v>
      </c>
      <c r="E1" s="217" t="s">
        <v>221</v>
      </c>
      <c r="F1" s="217" t="s">
        <v>222</v>
      </c>
      <c r="G1" s="217" t="s">
        <v>223</v>
      </c>
      <c r="H1" s="217" t="s">
        <v>224</v>
      </c>
      <c r="I1" s="217" t="str">
        <f aca="false">CONCATENATE("Allies Build?"," (",COUNTIF(I7:I69,"=TRUE"),")")</f>
        <v>Allies Build? (63)</v>
      </c>
      <c r="J1" s="217" t="s">
        <v>225</v>
      </c>
      <c r="K1" s="217" t="s">
        <v>226</v>
      </c>
      <c r="L1" s="217" t="s">
        <v>227</v>
      </c>
      <c r="M1" s="218"/>
    </row>
    <row r="2" customFormat="false" ht="12.75" hidden="false" customHeight="false" outlineLevel="0" collapsed="false">
      <c r="A2" s="219" t="str">
        <f aca="false">TRIM(Improve!A2)</f>
        <v>Nothing</v>
      </c>
      <c r="B2" s="220" t="n">
        <f aca="false">Improve!B2</f>
        <v>1</v>
      </c>
      <c r="C2" s="220" t="n">
        <f aca="false">Improve!C2</f>
        <v>0</v>
      </c>
      <c r="D2" s="220" t="str">
        <f aca="false">VLOOKUP(TRIM(Improve!D2),TechLookupTbl,2,FALSE())</f>
        <v>nil</v>
      </c>
      <c r="E2" s="220"/>
      <c r="F2" s="221" t="b">
        <f aca="false">NOT(OR(D2="Structures Preq",D2="Islamic Reform",D2="Young Turk Rev",D2="FlaK Guns",D2="Sanusi Tariqa"))</f>
        <v>1</v>
      </c>
      <c r="G2" s="220" t="s">
        <v>228</v>
      </c>
      <c r="H2" s="221"/>
      <c r="I2" s="221"/>
      <c r="J2" s="221"/>
      <c r="K2" s="221"/>
      <c r="L2" s="221"/>
      <c r="M2" s="222"/>
      <c r="N2" s="1" t="str">
        <f aca="false">TRIM(Improve!D2)</f>
        <v>nil</v>
      </c>
      <c r="O2" s="1" t="str">
        <f aca="false">A2</f>
        <v>Nothing</v>
      </c>
    </row>
    <row r="3" customFormat="false" ht="12.75" hidden="false" customHeight="false" outlineLevel="0" collapsed="false">
      <c r="A3" s="223" t="str">
        <f aca="false">TRIM(Improve!A3)</f>
        <v>Governor's Palace</v>
      </c>
      <c r="B3" s="220" t="n">
        <f aca="false">Improve!B3</f>
        <v>10</v>
      </c>
      <c r="C3" s="220" t="n">
        <f aca="false">Improve!C3</f>
        <v>0</v>
      </c>
      <c r="D3" s="220" t="str">
        <f aca="false">VLOOKUP(TRIM(Improve!D3),TechLookupTbl,2,FALSE())</f>
        <v>nil</v>
      </c>
      <c r="E3" s="220"/>
      <c r="F3" s="221" t="b">
        <f aca="false">NOT(OR(D3="Structures Preq",D3="Islamic Reform",D3="Young Turk Rev",D3="FlaK Guns",D3="Sanusi Tariqa"))</f>
        <v>1</v>
      </c>
      <c r="G3" s="220" t="s">
        <v>229</v>
      </c>
      <c r="H3" s="221"/>
      <c r="I3" s="221" t="b">
        <f aca="false">AND(NOT(OR(D3="Structures Preq",D3="Islamic Reform",D3="Young Turk Rev",D3="FlaK Guns",D3="Sanusi Tariqa")))</f>
        <v>1</v>
      </c>
      <c r="J3" s="224"/>
      <c r="K3" s="224" t="s">
        <v>230</v>
      </c>
      <c r="L3" s="225"/>
      <c r="M3" s="222"/>
      <c r="N3" s="1" t="str">
        <f aca="false">TRIM(Improve!D3)</f>
        <v>nil</v>
      </c>
      <c r="O3" s="1" t="str">
        <f aca="false">A3</f>
        <v>Governor's Palace</v>
      </c>
    </row>
    <row r="4" customFormat="false" ht="12.75" hidden="false" customHeight="false" outlineLevel="0" collapsed="false">
      <c r="A4" s="226" t="str">
        <f aca="false">TRIM(Improve!A4)</f>
        <v>Barracks</v>
      </c>
      <c r="B4" s="220" t="n">
        <f aca="false">Improve!B4</f>
        <v>4</v>
      </c>
      <c r="C4" s="220" t="n">
        <f aca="false">Improve!C4</f>
        <v>3</v>
      </c>
      <c r="D4" s="220" t="str">
        <f aca="false">VLOOKUP(TRIM(Improve!D4),TechLookupTbl,2,FALSE())</f>
        <v>no</v>
      </c>
      <c r="E4" s="220"/>
      <c r="F4" s="221" t="b">
        <f aca="false">NOT(OR(D4="Structures Preq",D4="Islamic Reform",D4="Young Turk Rev",D4="FlaK Guns",D4="Sanusi Tariqa"))</f>
        <v>1</v>
      </c>
      <c r="G4" s="220" t="s">
        <v>231</v>
      </c>
      <c r="H4" s="221"/>
      <c r="I4" s="221" t="b">
        <f aca="false">AND(NOT(OR(D4="Structures Preq",D4="Islamic Reform",D4="Young Turk Rev",D4="FlaK Guns",D4="Sanusi Tariqa")))</f>
        <v>1</v>
      </c>
      <c r="J4" s="224"/>
      <c r="K4" s="224" t="s">
        <v>232</v>
      </c>
      <c r="L4" s="225" t="s">
        <v>233</v>
      </c>
      <c r="M4" s="222"/>
      <c r="N4" s="1" t="str">
        <f aca="false">TRIM(Improve!D4)</f>
        <v>no</v>
      </c>
      <c r="O4" s="1" t="str">
        <f aca="false">A4</f>
        <v>Barracks</v>
      </c>
    </row>
    <row r="5" customFormat="false" ht="12.75" hidden="false" customHeight="false" outlineLevel="0" collapsed="false">
      <c r="A5" s="223" t="str">
        <f aca="false">TRIM(Improve!A5)</f>
        <v>Granary</v>
      </c>
      <c r="B5" s="220" t="n">
        <f aca="false">Improve!B5</f>
        <v>6</v>
      </c>
      <c r="C5" s="220" t="n">
        <f aca="false">Improve!C5</f>
        <v>1</v>
      </c>
      <c r="D5" s="220" t="str">
        <f aca="false">VLOOKUP(TRIM(Improve!D5),TechLookupTbl,2,FALSE())</f>
        <v>no</v>
      </c>
      <c r="E5" s="220"/>
      <c r="F5" s="221" t="b">
        <f aca="false">NOT(OR(D5="Structures Preq",D5="Islamic Reform",D5="Young Turk Rev",D5="FlaK Guns",D5="Sanusi Tariqa"))</f>
        <v>1</v>
      </c>
      <c r="G5" s="220" t="s">
        <v>234</v>
      </c>
      <c r="H5" s="221"/>
      <c r="I5" s="221" t="b">
        <f aca="false">AND(NOT(OR(D5="Structures Preq",D5="Islamic Reform",D5="Young Turk Rev",D5="FlaK Guns",D5="Sanusi Tariqa")))</f>
        <v>1</v>
      </c>
      <c r="J5" s="224"/>
      <c r="K5" s="224" t="s">
        <v>230</v>
      </c>
      <c r="L5" s="225" t="s">
        <v>235</v>
      </c>
      <c r="M5" s="222"/>
      <c r="N5" s="1" t="str">
        <f aca="false">TRIM(Improve!D5)</f>
        <v>no</v>
      </c>
      <c r="O5" s="1" t="str">
        <f aca="false">A5</f>
        <v>Granary</v>
      </c>
    </row>
    <row r="6" customFormat="false" ht="12.75" hidden="false" customHeight="false" outlineLevel="0" collapsed="false">
      <c r="A6" s="223" t="str">
        <f aca="false">TRIM(Improve!A6)</f>
        <v>Naziriyah</v>
      </c>
      <c r="B6" s="220" t="n">
        <f aca="false">Improve!B6</f>
        <v>4</v>
      </c>
      <c r="C6" s="220" t="n">
        <f aca="false">Improve!C6</f>
        <v>2</v>
      </c>
      <c r="D6" s="220" t="str">
        <f aca="false">VLOOKUP(TRIM(Improve!D6),TechLookupTbl,2,FALSE())</f>
        <v>nil</v>
      </c>
      <c r="E6" s="220"/>
      <c r="F6" s="221" t="b">
        <f aca="false">NOT(OR(D6="Structures Preq",D6="Islamic Reform",D6="Young Turk Rev",D6="FlaK Guns",D6="Sanusi Tariqa"))</f>
        <v>1</v>
      </c>
      <c r="G6" s="220" t="s">
        <v>236</v>
      </c>
      <c r="H6" s="221"/>
      <c r="I6" s="221" t="b">
        <f aca="false">AND(NOT(OR(D6="Structures Preq",D6="Islamic Reform",D6="Young Turk Rev",D6="FlaK Guns",D6="Sanusi Tariqa")))</f>
        <v>1</v>
      </c>
      <c r="J6" s="224"/>
      <c r="K6" s="224" t="s">
        <v>230</v>
      </c>
      <c r="L6" s="225" t="s">
        <v>237</v>
      </c>
      <c r="M6" s="222"/>
      <c r="N6" s="1" t="str">
        <f aca="false">TRIM(Improve!D6)</f>
        <v>nil</v>
      </c>
      <c r="O6" s="1" t="str">
        <f aca="false">A6</f>
        <v>Naziriyah</v>
      </c>
    </row>
    <row r="7" customFormat="false" ht="12.75" hidden="false" customHeight="false" outlineLevel="0" collapsed="false">
      <c r="A7" s="223" t="str">
        <f aca="false">TRIM(Improve!A7)</f>
        <v>Suq</v>
      </c>
      <c r="B7" s="220" t="n">
        <f aca="false">Improve!B7</f>
        <v>8</v>
      </c>
      <c r="C7" s="220" t="n">
        <f aca="false">Improve!C7</f>
        <v>1</v>
      </c>
      <c r="D7" s="220" t="str">
        <f aca="false">VLOOKUP(TRIM(Improve!D7),TechLookupTbl,2,FALSE())</f>
        <v>no</v>
      </c>
      <c r="E7" s="220"/>
      <c r="F7" s="221" t="b">
        <f aca="false">NOT(OR(D7="Structures Preq",D7="Islamic Reform",D7="Young Turk Rev",D7="FlaK Guns",D7="Sanusi Tariqa"))</f>
        <v>1</v>
      </c>
      <c r="G7" s="220" t="s">
        <v>238</v>
      </c>
      <c r="H7" s="221"/>
      <c r="I7" s="221" t="b">
        <f aca="false">AND(NOT(OR(D7="Structures Preq",D7="Islamic Reform",D7="Young Turk Rev",D7="FlaK Guns",D7="Sanusi Tariqa")))</f>
        <v>1</v>
      </c>
      <c r="J7" s="224"/>
      <c r="K7" s="224" t="s">
        <v>230</v>
      </c>
      <c r="L7" s="225" t="s">
        <v>239</v>
      </c>
      <c r="M7" s="222"/>
      <c r="N7" s="1" t="str">
        <f aca="false">TRIM(Improve!D7)</f>
        <v>no</v>
      </c>
      <c r="O7" s="1" t="str">
        <f aca="false">A7</f>
        <v>Suq</v>
      </c>
    </row>
    <row r="8" customFormat="false" ht="12.75" hidden="false" customHeight="false" outlineLevel="0" collapsed="false">
      <c r="A8" s="223" t="str">
        <f aca="false">TRIM(Improve!A8)</f>
        <v>Khalwa</v>
      </c>
      <c r="B8" s="220" t="n">
        <f aca="false">Improve!B8</f>
        <v>8</v>
      </c>
      <c r="C8" s="220" t="n">
        <f aca="false">Improve!C8</f>
        <v>1</v>
      </c>
      <c r="D8" s="220" t="str">
        <f aca="false">VLOOKUP(TRIM(Improve!D8),TechLookupTbl,2,FALSE())</f>
        <v>no</v>
      </c>
      <c r="E8" s="220"/>
      <c r="F8" s="221" t="b">
        <f aca="false">NOT(OR(D8="Structures Preq",D8="Islamic Reform",D8="Young Turk Rev",D8="FlaK Guns",D8="Sanusi Tariqa"))</f>
        <v>1</v>
      </c>
      <c r="G8" s="220" t="s">
        <v>240</v>
      </c>
      <c r="H8" s="221"/>
      <c r="I8" s="221" t="b">
        <f aca="false">AND(NOT(OR(D8="Structures Preq",D8="Islamic Reform",D8="Young Turk Rev",D8="FlaK Guns",D8="Sanusi Tariqa")))</f>
        <v>1</v>
      </c>
      <c r="J8" s="224"/>
      <c r="K8" s="224" t="s">
        <v>241</v>
      </c>
      <c r="L8" s="225" t="s">
        <v>242</v>
      </c>
      <c r="M8" s="222"/>
      <c r="N8" s="1" t="str">
        <f aca="false">TRIM(Improve!D8)</f>
        <v>no</v>
      </c>
      <c r="O8" s="1" t="str">
        <f aca="false">A8</f>
        <v>Khalwa</v>
      </c>
    </row>
    <row r="9" customFormat="false" ht="12.75" hidden="false" customHeight="false" outlineLevel="0" collapsed="false">
      <c r="A9" s="223" t="str">
        <f aca="false">TRIM(Improve!A9)</f>
        <v>Emir's House</v>
      </c>
      <c r="B9" s="220" t="n">
        <f aca="false">Improve!B9</f>
        <v>8</v>
      </c>
      <c r="C9" s="220" t="n">
        <f aca="false">Improve!C9</f>
        <v>1</v>
      </c>
      <c r="D9" s="220" t="str">
        <f aca="false">VLOOKUP(TRIM(Improve!D9),TechLookupTbl,2,FALSE())</f>
        <v>no</v>
      </c>
      <c r="E9" s="220"/>
      <c r="F9" s="221" t="b">
        <f aca="false">NOT(OR(D9="Structures Preq",D9="Islamic Reform",D9="Young Turk Rev",D9="FlaK Guns",D9="Sanusi Tariqa"))</f>
        <v>1</v>
      </c>
      <c r="G9" s="220" t="s">
        <v>243</v>
      </c>
      <c r="H9" s="221"/>
      <c r="I9" s="221" t="b">
        <f aca="false">AND(NOT(OR(D9="Structures Preq",D9="Islamic Reform",D9="Young Turk Rev",D9="FlaK Guns",D9="Sanusi Tariqa")))</f>
        <v>1</v>
      </c>
      <c r="J9" s="224"/>
      <c r="K9" s="224" t="s">
        <v>230</v>
      </c>
      <c r="L9" s="225" t="s">
        <v>239</v>
      </c>
      <c r="M9" s="222"/>
      <c r="N9" s="1" t="str">
        <f aca="false">TRIM(Improve!D9)</f>
        <v>no</v>
      </c>
      <c r="O9" s="1" t="str">
        <f aca="false">A9</f>
        <v>Emir's House</v>
      </c>
    </row>
    <row r="10" customFormat="false" ht="12.75" hidden="false" customHeight="false" outlineLevel="0" collapsed="false">
      <c r="A10" s="223" t="str">
        <f aca="false">TRIM(Improve!A10)</f>
        <v>Zeriba</v>
      </c>
      <c r="B10" s="220" t="n">
        <f aca="false">Improve!B10</f>
        <v>8</v>
      </c>
      <c r="C10" s="220" t="n">
        <f aca="false">Improve!C10</f>
        <v>4</v>
      </c>
      <c r="D10" s="220" t="str">
        <f aca="false">VLOOKUP(TRIM(Improve!D10),TechLookupTbl,2,FALSE())</f>
        <v>no</v>
      </c>
      <c r="E10" s="220"/>
      <c r="F10" s="221" t="b">
        <f aca="false">NOT(OR(D10="Structures Preq",D10="Islamic Reform",D10="Young Turk Rev",D10="FlaK Guns",D10="Sanusi Tariqa"))</f>
        <v>1</v>
      </c>
      <c r="G10" s="220" t="s">
        <v>29</v>
      </c>
      <c r="H10" s="221"/>
      <c r="I10" s="221" t="b">
        <f aca="false">AND(NOT(OR(D10="Structures Preq",D10="Islamic Reform",D10="Young Turk Rev",D10="FlaK Guns",D10="Sanusi Tariqa")))</f>
        <v>1</v>
      </c>
      <c r="J10" s="224"/>
      <c r="K10" s="224" t="s">
        <v>230</v>
      </c>
      <c r="L10" s="225" t="s">
        <v>233</v>
      </c>
      <c r="M10" s="222"/>
      <c r="N10" s="1" t="str">
        <f aca="false">TRIM(Improve!D10)</f>
        <v>no</v>
      </c>
      <c r="O10" s="1" t="str">
        <f aca="false">A10</f>
        <v>Zeriba</v>
      </c>
    </row>
    <row r="11" customFormat="false" ht="12.75" hidden="false" customHeight="false" outlineLevel="0" collapsed="false">
      <c r="A11" s="223" t="str">
        <f aca="false">TRIM(Improve!A11)</f>
        <v>Hafr</v>
      </c>
      <c r="B11" s="220" t="n">
        <f aca="false">Improve!B11</f>
        <v>8</v>
      </c>
      <c r="C11" s="220" t="n">
        <f aca="false">Improve!C11</f>
        <v>2</v>
      </c>
      <c r="D11" s="220" t="str">
        <f aca="false">VLOOKUP(TRIM(Improve!D11),TechLookupTbl,2,FALSE())</f>
        <v>no</v>
      </c>
      <c r="E11" s="220"/>
      <c r="F11" s="221" t="b">
        <f aca="false">NOT(OR(D11="Structures Preq",D11="Islamic Reform",D11="Young Turk Rev",D11="FlaK Guns",D11="Sanusi Tariqa"))</f>
        <v>1</v>
      </c>
      <c r="G11" s="220" t="s">
        <v>244</v>
      </c>
      <c r="H11" s="221"/>
      <c r="I11" s="221" t="b">
        <f aca="false">AND(NOT(OR(D11="Structures Preq",D11="Islamic Reform",D11="Young Turk Rev",D11="FlaK Guns",D11="Sanusi Tariqa")))</f>
        <v>1</v>
      </c>
      <c r="J11" s="224"/>
      <c r="K11" s="224" t="s">
        <v>232</v>
      </c>
      <c r="L11" s="225" t="s">
        <v>235</v>
      </c>
      <c r="M11" s="222"/>
      <c r="N11" s="1" t="str">
        <f aca="false">TRIM(Improve!D11)</f>
        <v>no</v>
      </c>
      <c r="O11" s="1" t="str">
        <f aca="false">A11</f>
        <v>Hafr</v>
      </c>
    </row>
    <row r="12" customFormat="false" ht="12.75" hidden="false" customHeight="false" outlineLevel="0" collapsed="false">
      <c r="A12" s="223" t="str">
        <f aca="false">TRIM(Improve!A12)</f>
        <v>Caravan Road</v>
      </c>
      <c r="B12" s="220" t="n">
        <f aca="false">Improve!B12</f>
        <v>12</v>
      </c>
      <c r="C12" s="220" t="n">
        <f aca="false">Improve!C12</f>
        <v>3</v>
      </c>
      <c r="D12" s="220" t="str">
        <f aca="false">VLOOKUP(TRIM(Improve!D12),TechLookupTbl,2,FALSE())</f>
        <v>no</v>
      </c>
      <c r="E12" s="220"/>
      <c r="F12" s="221" t="b">
        <f aca="false">NOT(OR(D12="Structures Preq",D12="Islamic Reform",D12="Young Turk Rev",D12="FlaK Guns",D12="Sanusi Tariqa"))</f>
        <v>1</v>
      </c>
      <c r="G12" s="220" t="s">
        <v>245</v>
      </c>
      <c r="H12" s="221"/>
      <c r="I12" s="221" t="b">
        <f aca="false">AND(NOT(OR(D12="Structures Preq",D12="Islamic Reform",D12="Young Turk Rev",D12="FlaK Guns",D12="Sanusi Tariqa")))</f>
        <v>1</v>
      </c>
      <c r="J12" s="224"/>
      <c r="K12" s="224" t="s">
        <v>246</v>
      </c>
      <c r="L12" s="225" t="s">
        <v>239</v>
      </c>
      <c r="M12" s="222"/>
      <c r="N12" s="1" t="str">
        <f aca="false">TRIM(Improve!D12)</f>
        <v>no</v>
      </c>
      <c r="O12" s="1" t="str">
        <f aca="false">A12</f>
        <v>Caravan Road</v>
      </c>
    </row>
    <row r="13" customFormat="false" ht="12.75" hidden="false" customHeight="false" outlineLevel="0" collapsed="false">
      <c r="A13" s="223" t="str">
        <f aca="false">TRIM(Improve!A13)</f>
        <v>Mosque</v>
      </c>
      <c r="B13" s="220" t="n">
        <f aca="false">Improve!B13</f>
        <v>12</v>
      </c>
      <c r="C13" s="220" t="n">
        <f aca="false">Improve!C13</f>
        <v>3</v>
      </c>
      <c r="D13" s="220" t="str">
        <f aca="false">VLOOKUP(TRIM(Improve!D13),TechLookupTbl,2,FALSE())</f>
        <v>no</v>
      </c>
      <c r="E13" s="220"/>
      <c r="F13" s="221" t="b">
        <f aca="false">NOT(OR(D13="Structures Preq",D13="Islamic Reform",D13="Young Turk Rev",D13="FlaK Guns",D13="Sanusi Tariqa"))</f>
        <v>1</v>
      </c>
      <c r="G13" s="220" t="s">
        <v>247</v>
      </c>
      <c r="H13" s="221"/>
      <c r="I13" s="221" t="b">
        <f aca="false">AND(NOT(OR(D13="Structures Preq",D13="Islamic Reform",D13="Young Turk Rev",D13="FlaK Guns",D13="Sanusi Tariqa")))</f>
        <v>1</v>
      </c>
      <c r="J13" s="224"/>
      <c r="K13" s="224" t="s">
        <v>246</v>
      </c>
      <c r="L13" s="225" t="s">
        <v>237</v>
      </c>
      <c r="M13" s="222"/>
      <c r="N13" s="1" t="str">
        <f aca="false">TRIM(Improve!D13)</f>
        <v>no</v>
      </c>
      <c r="O13" s="1" t="str">
        <f aca="false">A13</f>
        <v>Mosque</v>
      </c>
    </row>
    <row r="14" customFormat="false" ht="12.75" hidden="false" customHeight="false" outlineLevel="0" collapsed="false">
      <c r="A14" s="223" t="str">
        <f aca="false">TRIM(Improve!A14)</f>
        <v>_</v>
      </c>
      <c r="B14" s="220" t="n">
        <f aca="false">Improve!B14</f>
        <v>16</v>
      </c>
      <c r="C14" s="220" t="n">
        <f aca="false">Improve!C14</f>
        <v>3</v>
      </c>
      <c r="D14" s="220" t="str">
        <f aca="false">VLOOKUP(TRIM(Improve!D14),TechLookupTbl,2,FALSE())</f>
        <v>no</v>
      </c>
      <c r="E14" s="220"/>
      <c r="F14" s="221" t="b">
        <f aca="false">NOT(OR(D14="Structures Preq",D14="Islamic Reform",D14="Young Turk Rev",D14="FlaK Guns",D14="Sanusi Tariqa"))</f>
        <v>1</v>
      </c>
      <c r="G14" s="220" t="s">
        <v>248</v>
      </c>
      <c r="H14" s="221"/>
      <c r="I14" s="221" t="b">
        <f aca="false">AND(NOT(OR(D14="Structures Preq",D14="Islamic Reform",D14="Young Turk Rev",D14="FlaK Guns",D14="Sanusi Tariqa")))</f>
        <v>1</v>
      </c>
      <c r="J14" s="224"/>
      <c r="K14" s="224" t="s">
        <v>246</v>
      </c>
      <c r="L14" s="225" t="s">
        <v>242</v>
      </c>
      <c r="M14" s="222"/>
      <c r="N14" s="1" t="str">
        <f aca="false">TRIM(Improve!D14)</f>
        <v>no</v>
      </c>
      <c r="O14" s="1" t="str">
        <f aca="false">A14</f>
        <v>_</v>
      </c>
    </row>
    <row r="15" customFormat="false" ht="12.75" hidden="false" customHeight="false" outlineLevel="0" collapsed="false">
      <c r="A15" s="223" t="str">
        <f aca="false">TRIM(Improve!A15)</f>
        <v>_</v>
      </c>
      <c r="B15" s="220" t="n">
        <f aca="false">Improve!B15</f>
        <v>16</v>
      </c>
      <c r="C15" s="220" t="n">
        <f aca="false">Improve!C15</f>
        <v>4</v>
      </c>
      <c r="D15" s="220" t="str">
        <f aca="false">VLOOKUP(TRIM(Improve!D15),TechLookupTbl,2,FALSE())</f>
        <v>no</v>
      </c>
      <c r="E15" s="220"/>
      <c r="F15" s="221" t="b">
        <f aca="false">NOT(OR(D15="Structures Preq",D15="Islamic Reform",D15="Young Turk Rev",D15="FlaK Guns",D15="Sanusi Tariqa"))</f>
        <v>1</v>
      </c>
      <c r="G15" s="220" t="s">
        <v>249</v>
      </c>
      <c r="H15" s="221"/>
      <c r="I15" s="221" t="b">
        <f aca="false">AND(NOT(OR(D15="Structures Preq",D15="Islamic Reform",D15="Young Turk Rev",D15="FlaK Guns",D15="Sanusi Tariqa")))</f>
        <v>1</v>
      </c>
      <c r="J15" s="224"/>
      <c r="K15" s="224" t="s">
        <v>246</v>
      </c>
      <c r="L15" s="225" t="s">
        <v>250</v>
      </c>
      <c r="M15" s="222"/>
      <c r="N15" s="1" t="str">
        <f aca="false">TRIM(Improve!D15)</f>
        <v>no</v>
      </c>
      <c r="O15" s="1" t="str">
        <f aca="false">A15</f>
        <v>_</v>
      </c>
    </row>
    <row r="16" customFormat="false" ht="12.75" hidden="false" customHeight="false" outlineLevel="0" collapsed="false">
      <c r="A16" s="223" t="str">
        <f aca="false">TRIM(Improve!A16)</f>
        <v>Church</v>
      </c>
      <c r="B16" s="220" t="n">
        <f aca="false">Improve!B16</f>
        <v>10</v>
      </c>
      <c r="C16" s="220" t="n">
        <f aca="false">Improve!C16</f>
        <v>4</v>
      </c>
      <c r="D16" s="220" t="str">
        <f aca="false">VLOOKUP(TRIM(Improve!D16),TechLookupTbl,2,FALSE())</f>
        <v>no</v>
      </c>
      <c r="E16" s="220"/>
      <c r="F16" s="221" t="b">
        <f aca="false">NOT(OR(D16="Structures Preq",D16="Islamic Reform",D16="Young Turk Rev",D16="FlaK Guns",D16="Sanusi Tariqa"))</f>
        <v>1</v>
      </c>
      <c r="G16" s="220" t="s">
        <v>251</v>
      </c>
      <c r="H16" s="221"/>
      <c r="I16" s="221" t="b">
        <f aca="false">AND(NOT(OR(D16="Structures Preq",D16="Islamic Reform",D16="Young Turk Rev",D16="FlaK Guns",D16="Sanusi Tariqa")))</f>
        <v>1</v>
      </c>
      <c r="J16" s="224"/>
      <c r="K16" s="224" t="s">
        <v>246</v>
      </c>
      <c r="L16" s="225" t="s">
        <v>237</v>
      </c>
      <c r="M16" s="222"/>
      <c r="N16" s="1" t="str">
        <f aca="false">TRIM(Improve!D16)</f>
        <v>no</v>
      </c>
      <c r="O16" s="1" t="str">
        <f aca="false">A16</f>
        <v>Church</v>
      </c>
    </row>
    <row r="17" customFormat="false" ht="12.75" hidden="false" customHeight="false" outlineLevel="0" collapsed="false">
      <c r="A17" s="223" t="str">
        <f aca="false">TRIM(Improve!A17)</f>
        <v>_</v>
      </c>
      <c r="B17" s="220" t="n">
        <f aca="false">Improve!B17</f>
        <v>20</v>
      </c>
      <c r="C17" s="220" t="n">
        <f aca="false">Improve!C17</f>
        <v>4</v>
      </c>
      <c r="D17" s="220" t="str">
        <f aca="false">VLOOKUP(TRIM(Improve!D17),TechLookupTbl,2,FALSE())</f>
        <v>no</v>
      </c>
      <c r="E17" s="220"/>
      <c r="F17" s="221" t="b">
        <f aca="false">NOT(OR(D17="Structures Preq",D17="Islamic Reform",D17="Young Turk Rev",D17="FlaK Guns",D17="Sanusi Tariqa"))</f>
        <v>1</v>
      </c>
      <c r="G17" s="220" t="s">
        <v>252</v>
      </c>
      <c r="H17" s="221"/>
      <c r="I17" s="221" t="b">
        <f aca="false">AND(NOT(OR(D17="Structures Preq",D17="Islamic Reform",D17="Young Turk Rev",D17="FlaK Guns",D17="Sanusi Tariqa")))</f>
        <v>1</v>
      </c>
      <c r="J17" s="224"/>
      <c r="K17" s="224" t="s">
        <v>253</v>
      </c>
      <c r="L17" s="225" t="s">
        <v>254</v>
      </c>
      <c r="M17" s="222"/>
      <c r="N17" s="1" t="str">
        <f aca="false">TRIM(Improve!D17)</f>
        <v>no</v>
      </c>
      <c r="O17" s="1" t="str">
        <f aca="false">A17</f>
        <v>_</v>
      </c>
    </row>
    <row r="18" customFormat="false" ht="12.75" hidden="false" customHeight="false" outlineLevel="0" collapsed="false">
      <c r="A18" s="223" t="str">
        <f aca="false">TRIM(Improve!A18)</f>
        <v>_</v>
      </c>
      <c r="B18" s="220" t="n">
        <f aca="false">Improve!B18</f>
        <v>32</v>
      </c>
      <c r="C18" s="220" t="n">
        <f aca="false">Improve!C18</f>
        <v>6</v>
      </c>
      <c r="D18" s="220" t="str">
        <f aca="false">VLOOKUP(TRIM(Improve!D18),TechLookupTbl,2,FALSE())</f>
        <v>no</v>
      </c>
      <c r="E18" s="220"/>
      <c r="F18" s="221" t="b">
        <f aca="false">NOT(OR(D18="Structures Preq",D18="Islamic Reform",D18="Young Turk Rev",D18="FlaK Guns",D18="Sanusi Tariqa"))</f>
        <v>1</v>
      </c>
      <c r="G18" s="220" t="s">
        <v>255</v>
      </c>
      <c r="H18" s="221"/>
      <c r="I18" s="221" t="b">
        <f aca="false">AND(NOT(OR(D18="Structures Preq",D18="Islamic Reform",D18="Young Turk Rev",D18="FlaK Guns",D18="Sanusi Tariqa")))</f>
        <v>1</v>
      </c>
      <c r="J18" s="224"/>
      <c r="K18" s="224" t="s">
        <v>232</v>
      </c>
      <c r="L18" s="225" t="s">
        <v>254</v>
      </c>
      <c r="M18" s="222"/>
      <c r="N18" s="1" t="str">
        <f aca="false">TRIM(Improve!D18)</f>
        <v>no</v>
      </c>
      <c r="O18" s="1" t="str">
        <f aca="false">A18</f>
        <v>_</v>
      </c>
    </row>
    <row r="19" customFormat="false" ht="12.75" hidden="false" customHeight="false" outlineLevel="0" collapsed="false">
      <c r="A19" s="223" t="str">
        <f aca="false">TRIM(Improve!A19)</f>
        <v>_</v>
      </c>
      <c r="B19" s="220" t="n">
        <f aca="false">Improve!B19</f>
        <v>20</v>
      </c>
      <c r="C19" s="220" t="n">
        <f aca="false">Improve!C19</f>
        <v>4</v>
      </c>
      <c r="D19" s="220" t="str">
        <f aca="false">VLOOKUP(TRIM(Improve!D19),TechLookupTbl,2,FALSE())</f>
        <v>no</v>
      </c>
      <c r="E19" s="220"/>
      <c r="F19" s="221" t="b">
        <f aca="false">NOT(OR(D19="Structures Preq",D19="Islamic Reform",D19="Young Turk Rev",D19="FlaK Guns",D19="Sanusi Tariqa"))</f>
        <v>1</v>
      </c>
      <c r="G19" s="220" t="s">
        <v>256</v>
      </c>
      <c r="H19" s="221"/>
      <c r="I19" s="221" t="b">
        <f aca="false">AND(NOT(OR(D19="Structures Preq",D19="Islamic Reform",D19="Young Turk Rev",D19="FlaK Guns",D19="Sanusi Tariqa")))</f>
        <v>1</v>
      </c>
      <c r="J19" s="224"/>
      <c r="K19" s="224" t="s">
        <v>246</v>
      </c>
      <c r="L19" s="225" t="s">
        <v>233</v>
      </c>
      <c r="M19" s="222"/>
      <c r="N19" s="1" t="str">
        <f aca="false">TRIM(Improve!D19)</f>
        <v>no</v>
      </c>
      <c r="O19" s="1" t="str">
        <f aca="false">A19</f>
        <v>_</v>
      </c>
    </row>
    <row r="20" customFormat="false" ht="12.75" hidden="false" customHeight="false" outlineLevel="0" collapsed="false">
      <c r="A20" s="220" t="str">
        <f aca="false">TRIM(Improve!A20)</f>
        <v>_</v>
      </c>
      <c r="B20" s="220" t="n">
        <f aca="false">Improve!B20</f>
        <v>20</v>
      </c>
      <c r="C20" s="220" t="n">
        <f aca="false">Improve!C20</f>
        <v>2</v>
      </c>
      <c r="D20" s="220" t="str">
        <f aca="false">VLOOKUP(TRIM(Improve!D20),TechLookupTbl,2,FALSE())</f>
        <v>no</v>
      </c>
      <c r="E20" s="220"/>
      <c r="F20" s="221" t="b">
        <f aca="false">NOT(OR(D20="Structures Preq",D20="Islamic Reform",D20="Young Turk Rev",D20="FlaK Guns",D20="Sanusi Tariqa"))</f>
        <v>1</v>
      </c>
      <c r="G20" s="220" t="s">
        <v>257</v>
      </c>
      <c r="H20" s="221"/>
      <c r="I20" s="221" t="b">
        <f aca="false">AND(NOT(OR(D20="Structures Preq",D20="Islamic Reform",D20="Young Turk Rev",D20="FlaK Guns",D20="Sanusi Tariqa")))</f>
        <v>1</v>
      </c>
      <c r="J20" s="224"/>
      <c r="K20" s="224" t="s">
        <v>241</v>
      </c>
      <c r="L20" s="225" t="s">
        <v>250</v>
      </c>
      <c r="M20" s="222"/>
      <c r="N20" s="1" t="str">
        <f aca="false">TRIM(Improve!D20)</f>
        <v>no</v>
      </c>
      <c r="O20" s="1" t="str">
        <f aca="false">A20</f>
        <v>_</v>
      </c>
    </row>
    <row r="21" customFormat="false" ht="12.75" hidden="false" customHeight="false" outlineLevel="0" collapsed="false">
      <c r="A21" s="223" t="str">
        <f aca="false">TRIM(Improve!A21)</f>
        <v>_</v>
      </c>
      <c r="B21" s="220" t="n">
        <f aca="false">Improve!B21</f>
        <v>16</v>
      </c>
      <c r="C21" s="220" t="n">
        <f aca="false">Improve!C21</f>
        <v>4</v>
      </c>
      <c r="D21" s="220" t="str">
        <f aca="false">VLOOKUP(TRIM(Improve!D21),TechLookupTbl,2,FALSE())</f>
        <v>no</v>
      </c>
      <c r="E21" s="220"/>
      <c r="F21" s="221" t="b">
        <f aca="false">NOT(OR(D21="Structures Preq",D21="Islamic Reform",D21="Young Turk Rev",D21="FlaK Guns",D21="Sanusi Tariqa"))</f>
        <v>1</v>
      </c>
      <c r="G21" s="220" t="s">
        <v>258</v>
      </c>
      <c r="H21" s="221"/>
      <c r="I21" s="221" t="b">
        <f aca="false">AND(NOT(OR(D21="Structures Preq",D21="Islamic Reform",D21="Young Turk Rev",D21="FlaK Guns",D21="Sanusi Tariqa")))</f>
        <v>1</v>
      </c>
      <c r="J21" s="224"/>
      <c r="K21" s="224" t="s">
        <v>241</v>
      </c>
      <c r="L21" s="225" t="s">
        <v>254</v>
      </c>
      <c r="M21" s="222"/>
      <c r="N21" s="1" t="str">
        <f aca="false">TRIM(Improve!D21)</f>
        <v>no</v>
      </c>
      <c r="O21" s="1" t="str">
        <f aca="false">A21</f>
        <v>_</v>
      </c>
    </row>
    <row r="22" customFormat="false" ht="12.75" hidden="false" customHeight="false" outlineLevel="0" collapsed="false">
      <c r="A22" s="220" t="str">
        <f aca="false">TRIM(Improve!A22)</f>
        <v>_</v>
      </c>
      <c r="B22" s="220" t="n">
        <f aca="false">Improve!B22</f>
        <v>24</v>
      </c>
      <c r="C22" s="220" t="n">
        <f aca="false">Improve!C22</f>
        <v>4</v>
      </c>
      <c r="D22" s="220" t="str">
        <f aca="false">VLOOKUP(TRIM(Improve!D22),TechLookupTbl,2,FALSE())</f>
        <v>no</v>
      </c>
      <c r="E22" s="220"/>
      <c r="F22" s="221" t="b">
        <f aca="false">NOT(OR(D22="Structures Preq",D22="Islamic Reform",D22="Young Turk Rev",D22="FlaK Guns",D22="Sanusi Tariqa"))</f>
        <v>1</v>
      </c>
      <c r="G22" s="220" t="s">
        <v>259</v>
      </c>
      <c r="H22" s="221"/>
      <c r="I22" s="221" t="b">
        <f aca="false">AND(NOT(OR(D22="Structures Preq",D22="Islamic Reform",D22="Young Turk Rev",D22="FlaK Guns",D22="Sanusi Tariqa")))</f>
        <v>1</v>
      </c>
      <c r="J22" s="224"/>
      <c r="K22" s="224" t="s">
        <v>241</v>
      </c>
      <c r="L22" s="225" t="s">
        <v>254</v>
      </c>
      <c r="M22" s="222"/>
      <c r="N22" s="1" t="str">
        <f aca="false">TRIM(Improve!D22)</f>
        <v>no</v>
      </c>
      <c r="O22" s="1" t="str">
        <f aca="false">A22</f>
        <v>_</v>
      </c>
    </row>
    <row r="23" customFormat="false" ht="12.75" hidden="false" customHeight="false" outlineLevel="0" collapsed="false">
      <c r="A23" s="223" t="str">
        <f aca="false">TRIM(Improve!A23)</f>
        <v>_</v>
      </c>
      <c r="B23" s="220" t="n">
        <f aca="false">Improve!B23</f>
        <v>16</v>
      </c>
      <c r="C23" s="220" t="n">
        <f aca="false">Improve!C23</f>
        <v>2</v>
      </c>
      <c r="D23" s="220" t="str">
        <f aca="false">VLOOKUP(TRIM(Improve!D23),TechLookupTbl,2,FALSE())</f>
        <v>no</v>
      </c>
      <c r="E23" s="220"/>
      <c r="F23" s="221" t="b">
        <f aca="false">NOT(OR(D23="Structures Preq",D23="Islamic Reform",D23="Young Turk Rev",D23="FlaK Guns",D23="Sanusi Tariqa"))</f>
        <v>1</v>
      </c>
      <c r="G23" s="220" t="s">
        <v>260</v>
      </c>
      <c r="H23" s="221"/>
      <c r="I23" s="221" t="b">
        <f aca="false">AND(NOT(OR(D23="Structures Preq",D23="Islamic Reform",D23="Young Turk Rev",D23="FlaK Guns",D23="Sanusi Tariqa")))</f>
        <v>1</v>
      </c>
      <c r="J23" s="224"/>
      <c r="K23" s="224" t="s">
        <v>241</v>
      </c>
      <c r="L23" s="225" t="s">
        <v>254</v>
      </c>
      <c r="M23" s="222"/>
      <c r="N23" s="1" t="str">
        <f aca="false">TRIM(Improve!D23)</f>
        <v>no</v>
      </c>
      <c r="O23" s="1" t="str">
        <f aca="false">A23</f>
        <v>_</v>
      </c>
    </row>
    <row r="24" customFormat="false" ht="12.75" hidden="false" customHeight="false" outlineLevel="0" collapsed="false">
      <c r="A24" s="223" t="str">
        <f aca="false">TRIM(Improve!A24)</f>
        <v>_</v>
      </c>
      <c r="B24" s="220" t="n">
        <f aca="false">Improve!B24</f>
        <v>16</v>
      </c>
      <c r="C24" s="220" t="n">
        <f aca="false">Improve!C24</f>
        <v>4</v>
      </c>
      <c r="D24" s="220" t="str">
        <f aca="false">VLOOKUP(TRIM(Improve!D24),TechLookupTbl,2,FALSE())</f>
        <v>no</v>
      </c>
      <c r="E24" s="220"/>
      <c r="F24" s="221" t="b">
        <f aca="false">NOT(OR(D24="Structures Preq",D24="Islamic Reform",D24="Young Turk Rev",D24="FlaK Guns",D24="Sanusi Tariqa"))</f>
        <v>1</v>
      </c>
      <c r="G24" s="220" t="s">
        <v>261</v>
      </c>
      <c r="H24" s="221"/>
      <c r="I24" s="221" t="b">
        <f aca="false">AND(NOT(OR(D24="Structures Preq",D24="Islamic Reform",D24="Young Turk Rev",D24="FlaK Guns",D24="Sanusi Tariqa")))</f>
        <v>1</v>
      </c>
      <c r="J24" s="224"/>
      <c r="K24" s="224" t="s">
        <v>241</v>
      </c>
      <c r="L24" s="225" t="s">
        <v>239</v>
      </c>
      <c r="M24" s="222"/>
      <c r="N24" s="1" t="str">
        <f aca="false">TRIM(Improve!D24)</f>
        <v>no</v>
      </c>
      <c r="O24" s="1" t="str">
        <f aca="false">A24</f>
        <v>_</v>
      </c>
    </row>
    <row r="25" customFormat="false" ht="12.75" hidden="false" customHeight="false" outlineLevel="0" collapsed="false">
      <c r="A25" s="220" t="str">
        <f aca="false">TRIM(Improve!A25)</f>
        <v>_</v>
      </c>
      <c r="B25" s="220" t="n">
        <f aca="false">Improve!B25</f>
        <v>12</v>
      </c>
      <c r="C25" s="220" t="n">
        <f aca="false">Improve!C25</f>
        <v>2</v>
      </c>
      <c r="D25" s="220" t="str">
        <f aca="false">VLOOKUP(TRIM(Improve!D25),TechLookupTbl,2,FALSE())</f>
        <v>no</v>
      </c>
      <c r="E25" s="220"/>
      <c r="F25" s="221" t="b">
        <f aca="false">NOT(OR(D25="Structures Preq",D25="Islamic Reform",D25="Young Turk Rev",D25="FlaK Guns",D25="Sanusi Tariqa"))</f>
        <v>1</v>
      </c>
      <c r="G25" s="220" t="s">
        <v>262</v>
      </c>
      <c r="H25" s="221"/>
      <c r="I25" s="221" t="b">
        <f aca="false">AND(NOT(OR(D25="Structures Preq",D25="Islamic Reform",D25="Young Turk Rev",D25="FlaK Guns",D25="Sanusi Tariqa")))</f>
        <v>1</v>
      </c>
      <c r="J25" s="224"/>
      <c r="K25" s="224" t="s">
        <v>232</v>
      </c>
      <c r="L25" s="225" t="s">
        <v>235</v>
      </c>
      <c r="M25" s="222"/>
      <c r="N25" s="1" t="str">
        <f aca="false">TRIM(Improve!D25)</f>
        <v>no</v>
      </c>
      <c r="O25" s="1" t="str">
        <f aca="false">A25</f>
        <v>_</v>
      </c>
    </row>
    <row r="26" customFormat="false" ht="12.75" hidden="false" customHeight="false" outlineLevel="0" collapsed="false">
      <c r="A26" s="223" t="str">
        <f aca="false">TRIM(Improve!A26)</f>
        <v>_</v>
      </c>
      <c r="B26" s="220" t="n">
        <f aca="false">Improve!B26</f>
        <v>8</v>
      </c>
      <c r="C26" s="220" t="n">
        <f aca="false">Improve!C26</f>
        <v>3</v>
      </c>
      <c r="D26" s="220" t="str">
        <f aca="false">VLOOKUP(TRIM(Improve!D26),TechLookupTbl,2,FALSE())</f>
        <v>no</v>
      </c>
      <c r="E26" s="220"/>
      <c r="F26" s="221" t="b">
        <f aca="false">NOT(OR(D26="Structures Preq",D26="Islamic Reform",D26="Young Turk Rev",D26="FlaK Guns",D26="Sanusi Tariqa"))</f>
        <v>1</v>
      </c>
      <c r="G26" s="220" t="s">
        <v>263</v>
      </c>
      <c r="H26" s="221"/>
      <c r="I26" s="221" t="b">
        <f aca="false">AND(NOT(OR(D26="Structures Preq",D26="Islamic Reform",D26="Young Turk Rev",D26="FlaK Guns",D26="Sanusi Tariqa")))</f>
        <v>1</v>
      </c>
      <c r="J26" s="224"/>
      <c r="K26" s="224" t="s">
        <v>241</v>
      </c>
      <c r="L26" s="225" t="s">
        <v>235</v>
      </c>
      <c r="M26" s="222"/>
      <c r="N26" s="1" t="str">
        <f aca="false">TRIM(Improve!D26)</f>
        <v>no</v>
      </c>
      <c r="O26" s="1" t="str">
        <f aca="false">A26</f>
        <v>_</v>
      </c>
    </row>
    <row r="27" customFormat="false" ht="12.75" hidden="false" customHeight="false" outlineLevel="0" collapsed="false">
      <c r="A27" s="223" t="str">
        <f aca="false">TRIM(Improve!A27)</f>
        <v>_</v>
      </c>
      <c r="B27" s="220" t="n">
        <f aca="false">Improve!B27</f>
        <v>20</v>
      </c>
      <c r="C27" s="220" t="n">
        <f aca="false">Improve!C27</f>
        <v>5</v>
      </c>
      <c r="D27" s="220" t="str">
        <f aca="false">VLOOKUP(TRIM(Improve!D27),TechLookupTbl,2,FALSE())</f>
        <v>no</v>
      </c>
      <c r="E27" s="220"/>
      <c r="F27" s="221" t="b">
        <f aca="false">NOT(OR(D27="Structures Preq",D27="Islamic Reform",D27="Young Turk Rev",D27="FlaK Guns",D27="Sanusi Tariqa"))</f>
        <v>1</v>
      </c>
      <c r="G27" s="220" t="s">
        <v>264</v>
      </c>
      <c r="H27" s="221"/>
      <c r="I27" s="221" t="b">
        <f aca="false">AND(NOT(OR(D27="Structures Preq",D27="Islamic Reform",D27="Young Turk Rev",D27="FlaK Guns",D27="Sanusi Tariqa")))</f>
        <v>1</v>
      </c>
      <c r="J27" s="224"/>
      <c r="K27" s="224" t="s">
        <v>232</v>
      </c>
      <c r="L27" s="225" t="s">
        <v>239</v>
      </c>
      <c r="M27" s="222"/>
      <c r="N27" s="1" t="str">
        <f aca="false">TRIM(Improve!D27)</f>
        <v>no</v>
      </c>
      <c r="O27" s="1" t="str">
        <f aca="false">A27</f>
        <v>_</v>
      </c>
    </row>
    <row r="28" customFormat="false" ht="12.75" hidden="false" customHeight="false" outlineLevel="0" collapsed="false">
      <c r="A28" s="223" t="str">
        <f aca="false">TRIM(Improve!A28)</f>
        <v>_</v>
      </c>
      <c r="B28" s="220" t="n">
        <f aca="false">Improve!B28</f>
        <v>16</v>
      </c>
      <c r="C28" s="220" t="n">
        <f aca="false">Improve!C28</f>
        <v>3</v>
      </c>
      <c r="D28" s="220" t="str">
        <f aca="false">VLOOKUP(TRIM(Improve!D28),TechLookupTbl,2,FALSE())</f>
        <v>no</v>
      </c>
      <c r="E28" s="220"/>
      <c r="F28" s="221" t="b">
        <f aca="false">NOT(OR(D28="Structures Preq",D28="Islamic Reform",D28="Young Turk Rev",D28="FlaK Guns",D28="Sanusi Tariqa"))</f>
        <v>1</v>
      </c>
      <c r="G28" s="220" t="s">
        <v>265</v>
      </c>
      <c r="H28" s="221"/>
      <c r="I28" s="221" t="b">
        <f aca="false">AND(NOT(OR(D28="Structures Preq",D28="Islamic Reform",D28="Young Turk Rev",D28="FlaK Guns",D28="Sanusi Tariqa")))</f>
        <v>1</v>
      </c>
      <c r="J28" s="224"/>
      <c r="K28" s="224" t="s">
        <v>246</v>
      </c>
      <c r="L28" s="225" t="s">
        <v>242</v>
      </c>
      <c r="M28" s="222"/>
      <c r="N28" s="1" t="str">
        <f aca="false">TRIM(Improve!D28)</f>
        <v>no</v>
      </c>
      <c r="O28" s="1" t="str">
        <f aca="false">A28</f>
        <v>_</v>
      </c>
    </row>
    <row r="29" customFormat="false" ht="12.75" hidden="false" customHeight="false" outlineLevel="0" collapsed="false">
      <c r="A29" s="223" t="str">
        <f aca="false">TRIM(Improve!A29)</f>
        <v>_</v>
      </c>
      <c r="B29" s="220" t="n">
        <f aca="false">Improve!B29</f>
        <v>10</v>
      </c>
      <c r="C29" s="220" t="n">
        <f aca="false">Improve!C29</f>
        <v>2</v>
      </c>
      <c r="D29" s="220" t="str">
        <f aca="false">VLOOKUP(TRIM(Improve!D29),TechLookupTbl,2,FALSE())</f>
        <v>no</v>
      </c>
      <c r="E29" s="220"/>
      <c r="F29" s="221" t="b">
        <f aca="false">NOT(OR(D29="Structures Preq",D29="Islamic Reform",D29="Young Turk Rev",D29="FlaK Guns",D29="Sanusi Tariqa"))</f>
        <v>1</v>
      </c>
      <c r="G29" s="220" t="s">
        <v>83</v>
      </c>
      <c r="H29" s="221"/>
      <c r="I29" s="221" t="b">
        <f aca="false">AND(NOT(OR(D29="Structures Preq",D29="Islamic Reform",D29="Young Turk Rev",D29="FlaK Guns",D29="Sanusi Tariqa")))</f>
        <v>1</v>
      </c>
      <c r="J29" s="224"/>
      <c r="K29" s="224" t="s">
        <v>246</v>
      </c>
      <c r="L29" s="225" t="s">
        <v>233</v>
      </c>
      <c r="M29" s="222"/>
      <c r="N29" s="1" t="str">
        <f aca="false">TRIM(Improve!D29)</f>
        <v>no</v>
      </c>
      <c r="O29" s="1" t="str">
        <f aca="false">A29</f>
        <v>_</v>
      </c>
    </row>
    <row r="30" customFormat="false" ht="12.75" hidden="false" customHeight="false" outlineLevel="0" collapsed="false">
      <c r="A30" s="223" t="str">
        <f aca="false">TRIM(Improve!A30)</f>
        <v>_</v>
      </c>
      <c r="B30" s="220" t="n">
        <f aca="false">Improve!B30</f>
        <v>8</v>
      </c>
      <c r="C30" s="220" t="n">
        <f aca="false">Improve!C30</f>
        <v>1</v>
      </c>
      <c r="D30" s="220" t="str">
        <f aca="false">VLOOKUP(TRIM(Improve!D30),TechLookupTbl,2,FALSE())</f>
        <v>no</v>
      </c>
      <c r="E30" s="220"/>
      <c r="F30" s="221" t="b">
        <f aca="false">NOT(OR(D30="Structures Preq",D30="Islamic Reform",D30="Young Turk Rev",D30="FlaK Guns",D30="Sanusi Tariqa"))</f>
        <v>1</v>
      </c>
      <c r="G30" s="220" t="s">
        <v>266</v>
      </c>
      <c r="H30" s="221"/>
      <c r="I30" s="221" t="b">
        <f aca="false">AND(NOT(OR(D30="Structures Preq",D30="Islamic Reform",D30="Young Turk Rev",D30="FlaK Guns",D30="Sanusi Tariqa")))</f>
        <v>1</v>
      </c>
      <c r="J30" s="224"/>
      <c r="K30" s="224" t="s">
        <v>232</v>
      </c>
      <c r="L30" s="225" t="s">
        <v>233</v>
      </c>
      <c r="M30" s="222"/>
      <c r="N30" s="1" t="str">
        <f aca="false">TRIM(Improve!D30)</f>
        <v>no</v>
      </c>
      <c r="O30" s="1" t="str">
        <f aca="false">A30</f>
        <v>_</v>
      </c>
    </row>
    <row r="31" customFormat="false" ht="12.75" hidden="false" customHeight="false" outlineLevel="0" collapsed="false">
      <c r="A31" s="223" t="str">
        <f aca="false">TRIM(Improve!A31)</f>
        <v>_</v>
      </c>
      <c r="B31" s="220" t="n">
        <f aca="false">Improve!B31</f>
        <v>32</v>
      </c>
      <c r="C31" s="220" t="n">
        <f aca="false">Improve!C31</f>
        <v>4</v>
      </c>
      <c r="D31" s="220" t="str">
        <f aca="false">VLOOKUP(TRIM(Improve!D31),TechLookupTbl,2,FALSE())</f>
        <v>no</v>
      </c>
      <c r="E31" s="220"/>
      <c r="F31" s="221" t="b">
        <f aca="false">NOT(OR(D31="Structures Preq",D31="Islamic Reform",D31="Young Turk Rev",D31="FlaK Guns",D31="Sanusi Tariqa"))</f>
        <v>1</v>
      </c>
      <c r="G31" s="220" t="s">
        <v>267</v>
      </c>
      <c r="H31" s="221"/>
      <c r="I31" s="221" t="b">
        <f aca="false">AND(NOT(OR(D31="Structures Preq",D31="Islamic Reform",D31="Young Turk Rev",D31="FlaK Guns",D31="Sanusi Tariqa")))</f>
        <v>1</v>
      </c>
      <c r="J31" s="224"/>
      <c r="K31" s="224" t="s">
        <v>241</v>
      </c>
      <c r="L31" s="225" t="s">
        <v>254</v>
      </c>
      <c r="M31" s="222"/>
      <c r="N31" s="1" t="str">
        <f aca="false">TRIM(Improve!D31)</f>
        <v>no</v>
      </c>
      <c r="O31" s="1" t="str">
        <f aca="false">A31</f>
        <v>_</v>
      </c>
    </row>
    <row r="32" customFormat="false" ht="12.75" hidden="false" customHeight="false" outlineLevel="0" collapsed="false">
      <c r="A32" s="223" t="str">
        <f aca="false">TRIM(Improve!A32)</f>
        <v>Harbour</v>
      </c>
      <c r="B32" s="220" t="n">
        <f aca="false">Improve!B32</f>
        <v>6</v>
      </c>
      <c r="C32" s="220" t="n">
        <f aca="false">Improve!C32</f>
        <v>1</v>
      </c>
      <c r="D32" s="220" t="str">
        <f aca="false">VLOOKUP(TRIM(Improve!D32),TechLookupTbl,2,FALSE())</f>
        <v>no</v>
      </c>
      <c r="E32" s="220"/>
      <c r="F32" s="221" t="b">
        <f aca="false">NOT(OR(D32="Structures Preq",D32="Islamic Reform",D32="Young Turk Rev",D32="FlaK Guns",D32="Sanusi Tariqa"))</f>
        <v>1</v>
      </c>
      <c r="G32" s="220" t="s">
        <v>268</v>
      </c>
      <c r="H32" s="221"/>
      <c r="I32" s="221" t="b">
        <f aca="false">AND(NOT(OR(D32="Structures Preq",D32="Islamic Reform",D32="Young Turk Rev",D32="FlaK Guns",D32="Sanusi Tariqa")))</f>
        <v>1</v>
      </c>
      <c r="J32" s="224"/>
      <c r="K32" s="224" t="s">
        <v>232</v>
      </c>
      <c r="L32" s="225" t="s">
        <v>235</v>
      </c>
      <c r="M32" s="222"/>
      <c r="N32" s="1" t="str">
        <f aca="false">TRIM(Improve!D32)</f>
        <v>no</v>
      </c>
      <c r="O32" s="1" t="str">
        <f aca="false">A32</f>
        <v>Harbour</v>
      </c>
    </row>
    <row r="33" customFormat="false" ht="12.75" hidden="false" customHeight="false" outlineLevel="0" collapsed="false">
      <c r="A33" s="223" t="str">
        <f aca="false">TRIM(Improve!A33)</f>
        <v>Fishing Docks</v>
      </c>
      <c r="B33" s="220" t="n">
        <f aca="false">Improve!B33</f>
        <v>16</v>
      </c>
      <c r="C33" s="220" t="n">
        <f aca="false">Improve!C33</f>
        <v>3</v>
      </c>
      <c r="D33" s="220" t="str">
        <f aca="false">VLOOKUP(TRIM(Improve!D33),TechLookupTbl,2,FALSE())</f>
        <v>no</v>
      </c>
      <c r="E33" s="220"/>
      <c r="F33" s="221" t="b">
        <f aca="false">NOT(OR(D33="Structures Preq",D33="Islamic Reform",D33="Young Turk Rev",D33="FlaK Guns",D33="Sanusi Tariqa"))</f>
        <v>1</v>
      </c>
      <c r="G33" s="220" t="s">
        <v>269</v>
      </c>
      <c r="H33" s="221"/>
      <c r="I33" s="221" t="b">
        <f aca="false">AND(NOT(OR(D33="Structures Preq",D33="Islamic Reform",D33="Young Turk Rev",D33="FlaK Guns",D33="Sanusi Tariqa")))</f>
        <v>1</v>
      </c>
      <c r="J33" s="224"/>
      <c r="K33" s="224" t="s">
        <v>241</v>
      </c>
      <c r="L33" s="225" t="s">
        <v>254</v>
      </c>
      <c r="M33" s="222"/>
      <c r="N33" s="1" t="str">
        <f aca="false">TRIM(Improve!D33)</f>
        <v>no</v>
      </c>
      <c r="O33" s="1" t="str">
        <f aca="false">A33</f>
        <v>Fishing Docks</v>
      </c>
    </row>
    <row r="34" customFormat="false" ht="12.75" hidden="false" customHeight="false" outlineLevel="0" collapsed="false">
      <c r="A34" s="223" t="str">
        <f aca="false">TRIM(Improve!A34)</f>
        <v>_</v>
      </c>
      <c r="B34" s="220" t="n">
        <f aca="false">Improve!B34</f>
        <v>16</v>
      </c>
      <c r="C34" s="220" t="n">
        <f aca="false">Improve!C34</f>
        <v>3</v>
      </c>
      <c r="D34" s="220" t="str">
        <f aca="false">VLOOKUP(TRIM(Improve!D34),TechLookupTbl,2,FALSE())</f>
        <v>no</v>
      </c>
      <c r="E34" s="220"/>
      <c r="F34" s="221" t="b">
        <f aca="false">NOT(OR(D34="Structures Preq",D34="Islamic Reform",D34="Young Turk Rev",D34="FlaK Guns",D34="Sanusi Tariqa"))</f>
        <v>1</v>
      </c>
      <c r="G34" s="220" t="s">
        <v>270</v>
      </c>
      <c r="H34" s="221"/>
      <c r="I34" s="221" t="b">
        <f aca="false">AND(NOT(OR(D34="Structures Preq",D34="Islamic Reform",D34="Young Turk Rev",D34="FlaK Guns",D34="Sanusi Tariqa")))</f>
        <v>1</v>
      </c>
      <c r="J34" s="224"/>
      <c r="K34" s="224" t="s">
        <v>232</v>
      </c>
      <c r="L34" s="225" t="s">
        <v>233</v>
      </c>
      <c r="M34" s="222"/>
      <c r="N34" s="1" t="str">
        <f aca="false">TRIM(Improve!D34)</f>
        <v>no</v>
      </c>
      <c r="O34" s="1" t="str">
        <f aca="false">A34</f>
        <v>_</v>
      </c>
    </row>
    <row r="35" customFormat="false" ht="12.75" hidden="false" customHeight="false" outlineLevel="0" collapsed="false">
      <c r="A35" s="223" t="str">
        <f aca="false">TRIM(Improve!A35)</f>
        <v>_</v>
      </c>
      <c r="B35" s="220" t="n">
        <f aca="false">Improve!B35</f>
        <v>6</v>
      </c>
      <c r="C35" s="220" t="n">
        <f aca="false">Improve!C35</f>
        <v>2</v>
      </c>
      <c r="D35" s="220" t="str">
        <f aca="false">VLOOKUP(TRIM(Improve!D35),TechLookupTbl,2,FALSE())</f>
        <v>no</v>
      </c>
      <c r="E35" s="220"/>
      <c r="F35" s="221" t="b">
        <f aca="false">NOT(OR(D35="Structures Preq",D35="Islamic Reform",D35="Young Turk Rev",D35="FlaK Guns",D35="Sanusi Tariqa"))</f>
        <v>1</v>
      </c>
      <c r="G35" s="220" t="s">
        <v>271</v>
      </c>
      <c r="H35" s="221"/>
      <c r="I35" s="221" t="b">
        <f aca="false">AND(NOT(OR(D35="Structures Preq",D35="Islamic Reform",D35="Young Turk Rev",D35="FlaK Guns",D35="Sanusi Tariqa")))</f>
        <v>1</v>
      </c>
      <c r="J35" s="224"/>
      <c r="K35" s="224" t="s">
        <v>272</v>
      </c>
      <c r="L35" s="225" t="s">
        <v>237</v>
      </c>
      <c r="M35" s="222"/>
      <c r="N35" s="1" t="str">
        <f aca="false">TRIM(Improve!D35)</f>
        <v>no</v>
      </c>
      <c r="O35" s="1" t="str">
        <f aca="false">A35</f>
        <v>_</v>
      </c>
    </row>
    <row r="36" customFormat="false" ht="12.75" hidden="false" customHeight="false" outlineLevel="0" collapsed="false">
      <c r="A36" s="223" t="str">
        <f aca="false">TRIM(Improve!A36)</f>
        <v>_</v>
      </c>
      <c r="B36" s="220" t="n">
        <f aca="false">Improve!B36</f>
        <v>8</v>
      </c>
      <c r="C36" s="220" t="n">
        <f aca="false">Improve!C36</f>
        <v>3</v>
      </c>
      <c r="D36" s="220" t="str">
        <f aca="false">VLOOKUP(TRIM(Improve!D36),TechLookupTbl,2,FALSE())</f>
        <v>no</v>
      </c>
      <c r="E36" s="220"/>
      <c r="F36" s="221" t="b">
        <f aca="false">NOT(OR(D36="Structures Preq",D36="Islamic Reform",D36="Young Turk Rev",D36="FlaK Guns",D36="Sanusi Tariqa"))</f>
        <v>1</v>
      </c>
      <c r="G36" s="220" t="s">
        <v>273</v>
      </c>
      <c r="H36" s="221"/>
      <c r="I36" s="221" t="b">
        <f aca="false">AND(NOT(OR(D36="Structures Preq",D36="Islamic Reform",D36="Young Turk Rev",D36="FlaK Guns",D36="Sanusi Tariqa")))</f>
        <v>1</v>
      </c>
      <c r="J36" s="224"/>
      <c r="K36" s="224" t="s">
        <v>241</v>
      </c>
      <c r="L36" s="225" t="s">
        <v>274</v>
      </c>
      <c r="M36" s="222"/>
      <c r="N36" s="1" t="str">
        <f aca="false">TRIM(Improve!D36)</f>
        <v>no</v>
      </c>
      <c r="O36" s="1" t="str">
        <f aca="false">A36</f>
        <v>_</v>
      </c>
    </row>
    <row r="37" customFormat="false" ht="12.75" hidden="false" customHeight="false" outlineLevel="0" collapsed="false">
      <c r="A37" s="227" t="str">
        <f aca="false">TRIM(Improve!A37)</f>
        <v>_</v>
      </c>
      <c r="B37" s="228" t="n">
        <f aca="false">Improve!B37</f>
        <v>0</v>
      </c>
      <c r="C37" s="228" t="n">
        <f aca="false">Improve!C37</f>
        <v>0</v>
      </c>
      <c r="D37" s="220" t="str">
        <f aca="false">VLOOKUP(TRIM(Improve!D37),TechLookupTbl,2,FALSE())</f>
        <v>no</v>
      </c>
      <c r="E37" s="228"/>
      <c r="F37" s="221" t="b">
        <f aca="false">NOT(OR(D37="Structures Preq",D37="Islamic Reform",D37="Young Turk Rev",D37="FlaK Guns",D37="Sanusi Tariqa"))</f>
        <v>1</v>
      </c>
      <c r="G37" s="228" t="s">
        <v>275</v>
      </c>
      <c r="H37" s="229"/>
      <c r="I37" s="221" t="b">
        <f aca="false">AND(NOT(OR(D37="Structures Preq",D37="Islamic Reform",D37="Young Turk Rev",D37="FlaK Guns",D37="Sanusi Tariqa")))</f>
        <v>1</v>
      </c>
      <c r="J37" s="228"/>
      <c r="K37" s="228"/>
      <c r="L37" s="230"/>
      <c r="M37" s="222"/>
      <c r="N37" s="1" t="str">
        <f aca="false">TRIM(Improve!D37)</f>
        <v>no</v>
      </c>
      <c r="O37" s="1" t="str">
        <f aca="false">A37</f>
        <v>_</v>
      </c>
    </row>
    <row r="38" customFormat="false" ht="12.75" hidden="false" customHeight="false" outlineLevel="0" collapsed="false">
      <c r="A38" s="227" t="str">
        <f aca="false">TRIM(Improve!A38)</f>
        <v>_</v>
      </c>
      <c r="B38" s="228" t="n">
        <f aca="false">Improve!B38</f>
        <v>8</v>
      </c>
      <c r="C38" s="228" t="n">
        <f aca="false">Improve!C38</f>
        <v>0</v>
      </c>
      <c r="D38" s="220" t="str">
        <f aca="false">VLOOKUP(TRIM(Improve!D38),TechLookupTbl,2,FALSE())</f>
        <v>no</v>
      </c>
      <c r="E38" s="228"/>
      <c r="F38" s="221" t="b">
        <f aca="false">NOT(OR(D38="Structures Preq",D38="Islamic Reform",D38="Young Turk Rev",D38="FlaK Guns",D38="Sanusi Tariqa"))</f>
        <v>1</v>
      </c>
      <c r="G38" s="228" t="s">
        <v>276</v>
      </c>
      <c r="H38" s="229"/>
      <c r="I38" s="221" t="b">
        <f aca="false">AND(NOT(OR(D38="Structures Preq",D38="Islamic Reform",D38="Young Turk Rev",D38="FlaK Guns",D38="Sanusi Tariqa")))</f>
        <v>1</v>
      </c>
      <c r="J38" s="228"/>
      <c r="K38" s="228"/>
      <c r="L38" s="230"/>
      <c r="M38" s="222"/>
      <c r="N38" s="1" t="str">
        <f aca="false">TRIM(Improve!D38)</f>
        <v>no</v>
      </c>
      <c r="O38" s="1" t="str">
        <f aca="false">A38</f>
        <v>_</v>
      </c>
    </row>
    <row r="39" customFormat="false" ht="12.75" hidden="false" customHeight="false" outlineLevel="0" collapsed="false">
      <c r="A39" s="227" t="str">
        <f aca="false">TRIM(Improve!A39)</f>
        <v>_</v>
      </c>
      <c r="B39" s="228" t="n">
        <f aca="false">Improve!B39</f>
        <v>16</v>
      </c>
      <c r="C39" s="228" t="n">
        <f aca="false">Improve!C39</f>
        <v>0</v>
      </c>
      <c r="D39" s="220" t="str">
        <f aca="false">VLOOKUP(TRIM(Improve!D39),TechLookupTbl,2,FALSE())</f>
        <v>no</v>
      </c>
      <c r="E39" s="228"/>
      <c r="F39" s="221" t="b">
        <f aca="false">NOT(OR(D39="Structures Preq",D39="Islamic Reform",D39="Young Turk Rev",D39="FlaK Guns",D39="Sanusi Tariqa"))</f>
        <v>1</v>
      </c>
      <c r="G39" s="228" t="s">
        <v>277</v>
      </c>
      <c r="H39" s="229"/>
      <c r="I39" s="221" t="b">
        <f aca="false">AND(NOT(OR(D39="Structures Preq",D39="Islamic Reform",D39="Young Turk Rev",D39="FlaK Guns",D39="Sanusi Tariqa")))</f>
        <v>1</v>
      </c>
      <c r="J39" s="228"/>
      <c r="K39" s="228"/>
      <c r="L39" s="230"/>
      <c r="M39" s="222"/>
      <c r="N39" s="1" t="str">
        <f aca="false">TRIM(Improve!D39)</f>
        <v>no</v>
      </c>
      <c r="O39" s="1" t="str">
        <f aca="false">A39</f>
        <v>_</v>
      </c>
    </row>
    <row r="40" customFormat="false" ht="12.75" hidden="false" customHeight="false" outlineLevel="0" collapsed="false">
      <c r="A40" s="227" t="str">
        <f aca="false">TRIM(Improve!A40)</f>
        <v>_</v>
      </c>
      <c r="B40" s="228" t="n">
        <f aca="false">Improve!B40</f>
        <v>32</v>
      </c>
      <c r="C40" s="228" t="n">
        <f aca="false">Improve!C40</f>
        <v>0</v>
      </c>
      <c r="D40" s="220" t="str">
        <f aca="false">VLOOKUP(TRIM(Improve!D40),TechLookupTbl,2,FALSE())</f>
        <v>no</v>
      </c>
      <c r="E40" s="228"/>
      <c r="F40" s="221" t="b">
        <f aca="false">NOT(OR(D40="Structures Preq",D40="Islamic Reform",D40="Young Turk Rev",D40="FlaK Guns",D40="Sanusi Tariqa"))</f>
        <v>1</v>
      </c>
      <c r="G40" s="228" t="s">
        <v>278</v>
      </c>
      <c r="H40" s="229"/>
      <c r="I40" s="221" t="b">
        <f aca="false">AND(NOT(OR(D40="Structures Preq",D40="Islamic Reform",D40="Young Turk Rev",D40="FlaK Guns",D40="Sanusi Tariqa")))</f>
        <v>1</v>
      </c>
      <c r="J40" s="228"/>
      <c r="K40" s="228"/>
      <c r="L40" s="230"/>
      <c r="M40" s="222"/>
      <c r="N40" s="1" t="str">
        <f aca="false">TRIM(Improve!D40)</f>
        <v>no</v>
      </c>
      <c r="O40" s="1" t="str">
        <f aca="false">A40</f>
        <v>_</v>
      </c>
    </row>
    <row r="41" customFormat="false" ht="12.75" hidden="false" customHeight="false" outlineLevel="0" collapsed="false">
      <c r="A41" s="223" t="str">
        <f aca="false">TRIM(Improve!A41)</f>
        <v>(Caravan Financing)</v>
      </c>
      <c r="B41" s="220" t="n">
        <f aca="false">Improve!B41</f>
        <v>60</v>
      </c>
      <c r="C41" s="220" t="n">
        <f aca="false">Improve!C41</f>
        <v>0</v>
      </c>
      <c r="D41" s="220" t="str">
        <f aca="false">VLOOKUP(TRIM(Improve!D41),TechLookupTbl,2,FALSE())</f>
        <v>nil</v>
      </c>
      <c r="E41" s="220"/>
      <c r="F41" s="221" t="b">
        <f aca="false">NOT(OR(D41="Structures Preq",D41="Islamic Reform",D41="Young Turk Rev",D41="FlaK Guns",D41="Sanusi Tariqa"))</f>
        <v>1</v>
      </c>
      <c r="G41" s="220" t="s">
        <v>279</v>
      </c>
      <c r="H41" s="221"/>
      <c r="I41" s="221" t="b">
        <f aca="false">AND(NOT(OR(D41="Structures Preq",D41="Islamic Reform",D41="Young Turk Rev",D41="FlaK Guns",D41="Sanusi Tariqa")))</f>
        <v>1</v>
      </c>
      <c r="J41" s="224"/>
      <c r="K41" s="224"/>
      <c r="L41" s="225"/>
      <c r="M41" s="222"/>
      <c r="N41" s="1" t="str">
        <f aca="false">TRIM(Improve!D41)</f>
        <v>nil</v>
      </c>
      <c r="O41" s="1" t="str">
        <f aca="false">A41</f>
        <v>(Caravan Financing)</v>
      </c>
    </row>
    <row r="42" customFormat="false" ht="12.75" hidden="false" customHeight="false" outlineLevel="0" collapsed="false">
      <c r="A42" s="223" t="str">
        <f aca="false">TRIM(Improve!A42)</f>
        <v>Nubian Pyramids</v>
      </c>
      <c r="B42" s="220" t="n">
        <f aca="false">Improve!B42</f>
        <v>20</v>
      </c>
      <c r="C42" s="220" t="n">
        <f aca="false">Improve!C42</f>
        <v>0</v>
      </c>
      <c r="D42" s="220" t="str">
        <f aca="false">VLOOKUP(TRIM(Improve!D42),TechLookupTbl,2,FALSE())</f>
        <v>nil</v>
      </c>
      <c r="E42" s="220" t="str">
        <f aca="false">VLOOKUP(EndWonder!A2,TechLookupTbl,2,FALSE())</f>
        <v>nil</v>
      </c>
      <c r="F42" s="221" t="b">
        <f aca="false">NOT(OR(D42="Structures Preq",D42="Islamic Reform",D42="Young Turk Rev",D42="FlaK Guns",D42="Sanusi Tariqa"))</f>
        <v>1</v>
      </c>
      <c r="G42" s="220" t="s">
        <v>280</v>
      </c>
      <c r="H42" s="231" t="str">
        <f aca="false">TRIM(EndWonder!A2)</f>
        <v>nil</v>
      </c>
      <c r="I42" s="221" t="b">
        <f aca="false">AND(NOT(OR(D42="Structures Preq",D42="Islamic Reform",D42="Young Turk Rev",D42="FlaK Guns",D42="Sanusi Tariqa")))</f>
        <v>1</v>
      </c>
      <c r="J42" s="221" t="n">
        <f aca="false">(E42="nil")</f>
        <v>1</v>
      </c>
      <c r="K42" s="224" t="s">
        <v>241</v>
      </c>
      <c r="L42" s="225" t="s">
        <v>235</v>
      </c>
      <c r="M42" s="222"/>
      <c r="N42" s="1" t="str">
        <f aca="false">TRIM(Improve!D42)</f>
        <v>nil</v>
      </c>
      <c r="O42" s="1" t="str">
        <f aca="false">A42</f>
        <v>Nubian Pyramids</v>
      </c>
    </row>
    <row r="43" customFormat="false" ht="12.75" hidden="false" customHeight="false" outlineLevel="0" collapsed="false">
      <c r="A43" s="232" t="str">
        <f aca="false">TRIM(Improve!A43)</f>
        <v>Jebel Al-Barkal</v>
      </c>
      <c r="B43" s="220" t="n">
        <f aca="false">Improve!B43</f>
        <v>20</v>
      </c>
      <c r="C43" s="220" t="n">
        <f aca="false">Improve!C43</f>
        <v>0</v>
      </c>
      <c r="D43" s="220" t="str">
        <f aca="false">VLOOKUP(TRIM(Improve!D43),TechLookupTbl,2,FALSE())</f>
        <v>nil</v>
      </c>
      <c r="E43" s="220" t="str">
        <f aca="false">VLOOKUP(EndWonder!A3,TechLookupTbl,2,FALSE())</f>
        <v>British Tech</v>
      </c>
      <c r="F43" s="221" t="b">
        <f aca="false">NOT(OR(D43="Structures Preq",D43="Islamic Reform",D43="Young Turk Rev",D43="FlaK Guns",D43="Sanusi Tariqa"))</f>
        <v>1</v>
      </c>
      <c r="G43" s="220" t="s">
        <v>281</v>
      </c>
      <c r="H43" s="231" t="str">
        <f aca="false">TRIM(EndWonder!A3)</f>
        <v>X7</v>
      </c>
      <c r="I43" s="221" t="b">
        <f aca="false">AND(NOT(OR(D43="Structures Preq",D43="Islamic Reform",D43="Young Turk Rev",D43="FlaK Guns",D43="Sanusi Tariqa")))</f>
        <v>1</v>
      </c>
      <c r="J43" s="221" t="n">
        <f aca="false">(E43="nil")</f>
        <v>0</v>
      </c>
      <c r="K43" s="224" t="s">
        <v>241</v>
      </c>
      <c r="L43" s="225" t="s">
        <v>237</v>
      </c>
      <c r="M43" s="222"/>
      <c r="N43" s="1" t="str">
        <f aca="false">TRIM(Improve!D43)</f>
        <v>nil</v>
      </c>
      <c r="O43" s="1" t="str">
        <f aca="false">A43</f>
        <v>Jebel Al-Barkal</v>
      </c>
    </row>
    <row r="44" customFormat="false" ht="12.75" hidden="false" customHeight="false" outlineLevel="0" collapsed="false">
      <c r="A44" s="232" t="str">
        <f aca="false">TRIM(Improve!A44)</f>
        <v>Pharoanic Temples</v>
      </c>
      <c r="B44" s="220" t="n">
        <f aca="false">Improve!B44</f>
        <v>20</v>
      </c>
      <c r="C44" s="220" t="n">
        <f aca="false">Improve!C44</f>
        <v>0</v>
      </c>
      <c r="D44" s="220" t="str">
        <f aca="false">VLOOKUP(TRIM(Improve!D44),TechLookupTbl,2,FALSE())</f>
        <v>nil</v>
      </c>
      <c r="E44" s="220" t="str">
        <f aca="false">VLOOKUP(EndWonder!A4,TechLookupTbl,2,FALSE())</f>
        <v>British Tech</v>
      </c>
      <c r="F44" s="221" t="b">
        <f aca="false">NOT(OR(D44="Structures Preq",D44="Islamic Reform",D44="Young Turk Rev",D44="FlaK Guns",D44="Sanusi Tariqa"))</f>
        <v>1</v>
      </c>
      <c r="G44" s="220" t="s">
        <v>282</v>
      </c>
      <c r="H44" s="231" t="str">
        <f aca="false">TRIM(EndWonder!A4)</f>
        <v>X7</v>
      </c>
      <c r="I44" s="221" t="b">
        <f aca="false">AND(NOT(OR(D44="Structures Preq",D44="Islamic Reform",D44="Young Turk Rev",D44="FlaK Guns",D44="Sanusi Tariqa")))</f>
        <v>1</v>
      </c>
      <c r="J44" s="221" t="n">
        <f aca="false">(E44="nil")</f>
        <v>0</v>
      </c>
      <c r="K44" s="224" t="s">
        <v>241</v>
      </c>
      <c r="L44" s="225" t="s">
        <v>239</v>
      </c>
      <c r="M44" s="222"/>
      <c r="N44" s="1" t="str">
        <f aca="false">TRIM(Improve!D44)</f>
        <v>nil</v>
      </c>
      <c r="O44" s="1" t="str">
        <f aca="false">A44</f>
        <v>Pharoanic Temples</v>
      </c>
    </row>
    <row r="45" customFormat="false" ht="12.75" hidden="false" customHeight="false" outlineLevel="0" collapsed="false">
      <c r="A45" s="232" t="str">
        <f aca="false">TRIM(Improve!A45)</f>
        <v>_</v>
      </c>
      <c r="B45" s="220" t="n">
        <f aca="false">Improve!B45</f>
        <v>20</v>
      </c>
      <c r="C45" s="220" t="n">
        <f aca="false">Improve!C45</f>
        <v>0</v>
      </c>
      <c r="D45" s="220" t="str">
        <f aca="false">VLOOKUP(TRIM(Improve!D45),TechLookupTbl,2,FALSE())</f>
        <v>no</v>
      </c>
      <c r="E45" s="220" t="str">
        <f aca="false">VLOOKUP(EndWonder!A5,TechLookupTbl,2,FALSE())</f>
        <v>nil</v>
      </c>
      <c r="F45" s="221" t="b">
        <f aca="false">NOT(OR(D45="Structures Preq",D45="Islamic Reform",D45="Young Turk Rev",D45="FlaK Guns",D45="Sanusi Tariqa"))</f>
        <v>1</v>
      </c>
      <c r="G45" s="220" t="s">
        <v>283</v>
      </c>
      <c r="H45" s="231" t="str">
        <f aca="false">TRIM(EndWonder!A5)</f>
        <v>nil</v>
      </c>
      <c r="I45" s="221" t="b">
        <f aca="false">AND(NOT(OR(D45="Structures Preq",D45="Islamic Reform",D45="Young Turk Rev",D45="FlaK Guns",D45="Sanusi Tariqa")))</f>
        <v>1</v>
      </c>
      <c r="J45" s="221" t="n">
        <f aca="false">(E45="nil")</f>
        <v>1</v>
      </c>
      <c r="K45" s="224" t="s">
        <v>272</v>
      </c>
      <c r="L45" s="225" t="s">
        <v>274</v>
      </c>
      <c r="M45" s="222"/>
      <c r="N45" s="1" t="str">
        <f aca="false">TRIM(Improve!D45)</f>
        <v>no</v>
      </c>
      <c r="O45" s="1" t="str">
        <f aca="false">A45</f>
        <v>_</v>
      </c>
    </row>
    <row r="46" customFormat="false" ht="12.75" hidden="false" customHeight="false" outlineLevel="0" collapsed="false">
      <c r="A46" s="223" t="str">
        <f aca="false">TRIM(Improve!A46)</f>
        <v>_</v>
      </c>
      <c r="B46" s="220" t="n">
        <f aca="false">Improve!B46</f>
        <v>30</v>
      </c>
      <c r="C46" s="220" t="n">
        <f aca="false">Improve!C46</f>
        <v>0</v>
      </c>
      <c r="D46" s="220" t="str">
        <f aca="false">VLOOKUP(TRIM(Improve!D46),TechLookupTbl,2,FALSE())</f>
        <v>no</v>
      </c>
      <c r="E46" s="220" t="str">
        <f aca="false">VLOOKUP(EndWonder!A6,TechLookupTbl,2,FALSE())</f>
        <v>nil</v>
      </c>
      <c r="F46" s="221" t="b">
        <f aca="false">NOT(OR(D46="Structures Preq",D46="Islamic Reform",D46="Young Turk Rev",D46="FlaK Guns",D46="Sanusi Tariqa"))</f>
        <v>1</v>
      </c>
      <c r="G46" s="220" t="s">
        <v>284</v>
      </c>
      <c r="H46" s="231" t="str">
        <f aca="false">TRIM(EndWonder!A6)</f>
        <v>nil</v>
      </c>
      <c r="I46" s="221" t="b">
        <f aca="false">AND(NOT(OR(D46="Structures Preq",D46="Islamic Reform",D46="Young Turk Rev",D46="FlaK Guns",D46="Sanusi Tariqa")))</f>
        <v>1</v>
      </c>
      <c r="J46" s="221" t="n">
        <f aca="false">(E46="nil")</f>
        <v>1</v>
      </c>
      <c r="K46" s="224" t="s">
        <v>241</v>
      </c>
      <c r="L46" s="225" t="s">
        <v>242</v>
      </c>
      <c r="M46" s="222"/>
      <c r="N46" s="1" t="str">
        <f aca="false">TRIM(Improve!D46)</f>
        <v>no</v>
      </c>
      <c r="O46" s="1" t="str">
        <f aca="false">A46</f>
        <v>_</v>
      </c>
    </row>
    <row r="47" customFormat="false" ht="12.75" hidden="false" customHeight="false" outlineLevel="0" collapsed="false">
      <c r="A47" s="223" t="str">
        <f aca="false">TRIM(Improve!A47)</f>
        <v>Legacy of Al-Mahdi al-Muntazar</v>
      </c>
      <c r="B47" s="220" t="n">
        <f aca="false">Improve!B47</f>
        <v>30</v>
      </c>
      <c r="C47" s="220" t="n">
        <f aca="false">Improve!C47</f>
        <v>0</v>
      </c>
      <c r="D47" s="220" t="str">
        <f aca="false">VLOOKUP(TRIM(Improve!D47),TechLookupTbl,2,FALSE())</f>
        <v>nil</v>
      </c>
      <c r="E47" s="220" t="str">
        <f aca="false">VLOOKUP(EndWonder!A7,TechLookupTbl,2,FALSE())</f>
        <v>British Tech</v>
      </c>
      <c r="F47" s="221" t="b">
        <f aca="false">NOT(OR(D47="Structures Preq",D47="Islamic Reform",D47="Young Turk Rev",D47="FlaK Guns",D47="Sanusi Tariqa"))</f>
        <v>1</v>
      </c>
      <c r="G47" s="220" t="s">
        <v>285</v>
      </c>
      <c r="H47" s="231" t="str">
        <f aca="false">TRIM(EndWonder!A7)</f>
        <v>X7</v>
      </c>
      <c r="I47" s="221" t="b">
        <f aca="false">AND(NOT(OR(D47="Structures Preq",D47="Islamic Reform",D47="Young Turk Rev",D47="FlaK Guns",D47="Sanusi Tariqa")))</f>
        <v>1</v>
      </c>
      <c r="J47" s="221" t="n">
        <f aca="false">(E47="nil")</f>
        <v>0</v>
      </c>
      <c r="K47" s="224" t="s">
        <v>272</v>
      </c>
      <c r="L47" s="225" t="s">
        <v>237</v>
      </c>
      <c r="M47" s="222"/>
      <c r="N47" s="1" t="str">
        <f aca="false">TRIM(Improve!D47)</f>
        <v>nil</v>
      </c>
      <c r="O47" s="1" t="str">
        <f aca="false">A47</f>
        <v>Legacy of Al-Mahdi al-Muntazar</v>
      </c>
    </row>
    <row r="48" customFormat="false" ht="12.75" hidden="false" customHeight="false" outlineLevel="0" collapsed="false">
      <c r="A48" s="223" t="str">
        <f aca="false">TRIM(Improve!A48)</f>
        <v>Gunpowder's Superiority</v>
      </c>
      <c r="B48" s="220" t="n">
        <f aca="false">Improve!B48</f>
        <v>30</v>
      </c>
      <c r="C48" s="220" t="n">
        <f aca="false">Improve!C48</f>
        <v>0</v>
      </c>
      <c r="D48" s="220" t="str">
        <f aca="false">VLOOKUP(TRIM(Improve!D48),TechLookupTbl,2,FALSE())</f>
        <v>nil</v>
      </c>
      <c r="E48" s="220" t="str">
        <f aca="false">VLOOKUP(EndWonder!A8,TechLookupTbl,2,FALSE())</f>
        <v>nil</v>
      </c>
      <c r="F48" s="221" t="b">
        <f aca="false">NOT(OR(D48="Structures Preq",D48="Islamic Reform",D48="Young Turk Rev",D48="FlaK Guns",D48="Sanusi Tariqa"))</f>
        <v>1</v>
      </c>
      <c r="G48" s="220" t="s">
        <v>286</v>
      </c>
      <c r="H48" s="231" t="str">
        <f aca="false">TRIM(EndWonder!A8)</f>
        <v>nil</v>
      </c>
      <c r="I48" s="221" t="b">
        <f aca="false">AND(NOT(OR(D48="Structures Preq",D48="Islamic Reform",D48="Young Turk Rev",D48="FlaK Guns",D48="Sanusi Tariqa")))</f>
        <v>1</v>
      </c>
      <c r="J48" s="221" t="n">
        <f aca="false">(E48="nil")</f>
        <v>1</v>
      </c>
      <c r="K48" s="224" t="s">
        <v>272</v>
      </c>
      <c r="L48" s="225" t="s">
        <v>233</v>
      </c>
      <c r="M48" s="222"/>
      <c r="N48" s="1" t="str">
        <f aca="false">TRIM(Improve!D48)</f>
        <v>nil</v>
      </c>
      <c r="O48" s="1" t="str">
        <f aca="false">A48</f>
        <v>Gunpowder's Superiority</v>
      </c>
    </row>
    <row r="49" customFormat="false" ht="12.75" hidden="false" customHeight="false" outlineLevel="0" collapsed="false">
      <c r="A49" s="223" t="str">
        <f aca="false">TRIM(Improve!A49)</f>
        <v>Gate of the Soudan</v>
      </c>
      <c r="B49" s="220" t="n">
        <f aca="false">Improve!B49</f>
        <v>30</v>
      </c>
      <c r="C49" s="220" t="n">
        <f aca="false">Improve!C49</f>
        <v>0</v>
      </c>
      <c r="D49" s="220" t="str">
        <f aca="false">VLOOKUP(TRIM(Improve!D49),TechLookupTbl,2,FALSE())</f>
        <v>nil</v>
      </c>
      <c r="E49" s="220" t="str">
        <f aca="false">VLOOKUP(EndWonder!A9,TechLookupTbl,2,FALSE())</f>
        <v>British Tech</v>
      </c>
      <c r="F49" s="221" t="b">
        <f aca="false">NOT(OR(D49="Structures Preq",D49="Islamic Reform",D49="Young Turk Rev",D49="FlaK Guns",D49="Sanusi Tariqa"))</f>
        <v>1</v>
      </c>
      <c r="G49" s="220" t="s">
        <v>287</v>
      </c>
      <c r="H49" s="231" t="str">
        <f aca="false">TRIM(EndWonder!A9)</f>
        <v>X7</v>
      </c>
      <c r="I49" s="221" t="b">
        <f aca="false">AND(NOT(OR(D49="Structures Preq",D49="Islamic Reform",D49="Young Turk Rev",D49="FlaK Guns",D49="Sanusi Tariqa")))</f>
        <v>1</v>
      </c>
      <c r="J49" s="221" t="n">
        <f aca="false">(E49="nil")</f>
        <v>0</v>
      </c>
      <c r="K49" s="224" t="s">
        <v>246</v>
      </c>
      <c r="L49" s="225" t="s">
        <v>233</v>
      </c>
      <c r="M49" s="222"/>
      <c r="N49" s="1" t="str">
        <f aca="false">TRIM(Improve!D49)</f>
        <v>nil</v>
      </c>
      <c r="O49" s="1" t="str">
        <f aca="false">A49</f>
        <v>Gate of the Soudan</v>
      </c>
    </row>
    <row r="50" customFormat="false" ht="12.75" hidden="false" customHeight="false" outlineLevel="0" collapsed="false">
      <c r="A50" s="223" t="str">
        <f aca="false">TRIM(Improve!A50)</f>
        <v>Islam</v>
      </c>
      <c r="B50" s="220" t="n">
        <f aca="false">Improve!B50</f>
        <v>30</v>
      </c>
      <c r="C50" s="220" t="n">
        <f aca="false">Improve!C50</f>
        <v>0</v>
      </c>
      <c r="D50" s="220" t="str">
        <f aca="false">VLOOKUP(TRIM(Improve!D50),TechLookupTbl,2,FALSE())</f>
        <v>nil</v>
      </c>
      <c r="E50" s="220" t="str">
        <f aca="false">VLOOKUP(EndWonder!A10,TechLookupTbl,2,FALSE())</f>
        <v>British Tech</v>
      </c>
      <c r="F50" s="221" t="b">
        <f aca="false">NOT(OR(D50="Structures Preq",D50="Islamic Reform",D50="Young Turk Rev",D50="FlaK Guns",D50="Sanusi Tariqa"))</f>
        <v>1</v>
      </c>
      <c r="G50" s="220" t="s">
        <v>288</v>
      </c>
      <c r="H50" s="231" t="str">
        <f aca="false">TRIM(EndWonder!A10)</f>
        <v>X7</v>
      </c>
      <c r="I50" s="221" t="b">
        <f aca="false">AND(NOT(OR(D50="Structures Preq",D50="Islamic Reform",D50="Young Turk Rev",D50="FlaK Guns",D50="Sanusi Tariqa")))</f>
        <v>1</v>
      </c>
      <c r="J50" s="221" t="n">
        <f aca="false">(E50="nil")</f>
        <v>0</v>
      </c>
      <c r="K50" s="224" t="s">
        <v>241</v>
      </c>
      <c r="L50" s="225" t="s">
        <v>254</v>
      </c>
      <c r="M50" s="222"/>
      <c r="N50" s="1" t="str">
        <f aca="false">TRIM(Improve!D50)</f>
        <v>nil</v>
      </c>
      <c r="O50" s="1" t="str">
        <f aca="false">A50</f>
        <v>Islam</v>
      </c>
    </row>
    <row r="51" customFormat="false" ht="12.75" hidden="false" customHeight="false" outlineLevel="0" collapsed="false">
      <c r="A51" s="232" t="str">
        <f aca="false">TRIM(Improve!A51)</f>
        <v>Imperialism</v>
      </c>
      <c r="B51" s="220" t="n">
        <f aca="false">Improve!B51</f>
        <v>20</v>
      </c>
      <c r="C51" s="220" t="n">
        <f aca="false">Improve!C51</f>
        <v>0</v>
      </c>
      <c r="D51" s="220" t="str">
        <f aca="false">VLOOKUP(TRIM(Improve!D51),TechLookupTbl,2,FALSE())</f>
        <v>nil</v>
      </c>
      <c r="E51" s="220" t="str">
        <f aca="false">VLOOKUP(EndWonder!A11,TechLookupTbl,2,FALSE())</f>
        <v>British Tech</v>
      </c>
      <c r="F51" s="221" t="b">
        <f aca="false">NOT(OR(D51="Structures Preq",D51="Islamic Reform",D51="Young Turk Rev",D51="FlaK Guns",D51="Sanusi Tariqa"))</f>
        <v>1</v>
      </c>
      <c r="G51" s="220" t="s">
        <v>289</v>
      </c>
      <c r="H51" s="231" t="str">
        <f aca="false">TRIM(EndWonder!A11)</f>
        <v>X7</v>
      </c>
      <c r="I51" s="221" t="b">
        <f aca="false">AND(NOT(OR(D51="Structures Preq",D51="Islamic Reform",D51="Young Turk Rev",D51="FlaK Guns",D51="Sanusi Tariqa")))</f>
        <v>1</v>
      </c>
      <c r="J51" s="221" t="n">
        <f aca="false">(E51="nil")</f>
        <v>0</v>
      </c>
      <c r="K51" s="224" t="s">
        <v>246</v>
      </c>
      <c r="L51" s="225" t="s">
        <v>290</v>
      </c>
      <c r="M51" s="222"/>
      <c r="N51" s="1" t="str">
        <f aca="false">TRIM(Improve!D51)</f>
        <v>nil</v>
      </c>
      <c r="O51" s="1" t="str">
        <f aca="false">A51</f>
        <v>Imperialism</v>
      </c>
    </row>
    <row r="52" customFormat="false" ht="12.75" hidden="false" customHeight="false" outlineLevel="0" collapsed="false">
      <c r="A52" s="223" t="str">
        <f aca="false">TRIM(Improve!A52)</f>
        <v>_</v>
      </c>
      <c r="B52" s="220" t="n">
        <f aca="false">Improve!B52</f>
        <v>40</v>
      </c>
      <c r="C52" s="220" t="n">
        <f aca="false">Improve!C52</f>
        <v>0</v>
      </c>
      <c r="D52" s="220" t="str">
        <f aca="false">VLOOKUP(TRIM(Improve!D52),TechLookupTbl,2,FALSE())</f>
        <v>no</v>
      </c>
      <c r="E52" s="220" t="str">
        <f aca="false">VLOOKUP(EndWonder!A12,TechLookupTbl,2,FALSE())</f>
        <v>nil</v>
      </c>
      <c r="F52" s="221" t="b">
        <f aca="false">NOT(OR(D52="Structures Preq",D52="Islamic Reform",D52="Young Turk Rev",D52="FlaK Guns",D52="Sanusi Tariqa"))</f>
        <v>1</v>
      </c>
      <c r="G52" s="220" t="s">
        <v>291</v>
      </c>
      <c r="H52" s="231" t="str">
        <f aca="false">TRIM(EndWonder!A12)</f>
        <v>nil</v>
      </c>
      <c r="I52" s="221" t="b">
        <f aca="false">AND(NOT(OR(D52="Structures Preq",D52="Islamic Reform",D52="Young Turk Rev",D52="FlaK Guns",D52="Sanusi Tariqa")))</f>
        <v>1</v>
      </c>
      <c r="J52" s="221" t="n">
        <f aca="false">(E52="nil")</f>
        <v>1</v>
      </c>
      <c r="K52" s="224" t="s">
        <v>246</v>
      </c>
      <c r="L52" s="225" t="s">
        <v>237</v>
      </c>
      <c r="M52" s="222"/>
      <c r="N52" s="1" t="str">
        <f aca="false">TRIM(Improve!D52)</f>
        <v>no</v>
      </c>
      <c r="O52" s="1" t="str">
        <f aca="false">A52</f>
        <v>_</v>
      </c>
    </row>
    <row r="53" customFormat="false" ht="12.75" hidden="false" customHeight="false" outlineLevel="0" collapsed="false">
      <c r="A53" s="232" t="str">
        <f aca="false">TRIM(Improve!A53)</f>
        <v>_</v>
      </c>
      <c r="B53" s="220" t="n">
        <f aca="false">Improve!B53</f>
        <v>30</v>
      </c>
      <c r="C53" s="220" t="n">
        <f aca="false">Improve!C53</f>
        <v>0</v>
      </c>
      <c r="D53" s="220" t="str">
        <f aca="false">VLOOKUP(TRIM(Improve!D53),TechLookupTbl,2,FALSE())</f>
        <v>no</v>
      </c>
      <c r="E53" s="220" t="str">
        <f aca="false">VLOOKUP(EndWonder!A13,TechLookupTbl,2,FALSE())</f>
        <v>nil</v>
      </c>
      <c r="F53" s="221" t="b">
        <f aca="false">NOT(OR(D53="Structures Preq",D53="Islamic Reform",D53="Young Turk Rev",D53="FlaK Guns",D53="Sanusi Tariqa"))</f>
        <v>1</v>
      </c>
      <c r="G53" s="220" t="s">
        <v>292</v>
      </c>
      <c r="H53" s="231" t="str">
        <f aca="false">TRIM(EndWonder!A13)</f>
        <v>nil</v>
      </c>
      <c r="I53" s="221" t="b">
        <f aca="false">AND(NOT(OR(D53="Structures Preq",D53="Islamic Reform",D53="Young Turk Rev",D53="FlaK Guns",D53="Sanusi Tariqa")))</f>
        <v>1</v>
      </c>
      <c r="J53" s="221" t="n">
        <f aca="false">(E53="nil")</f>
        <v>1</v>
      </c>
      <c r="K53" s="224" t="s">
        <v>241</v>
      </c>
      <c r="L53" s="225" t="s">
        <v>242</v>
      </c>
      <c r="M53" s="222"/>
      <c r="N53" s="1" t="str">
        <f aca="false">TRIM(Improve!D53)</f>
        <v>no</v>
      </c>
      <c r="O53" s="1" t="str">
        <f aca="false">A53</f>
        <v>_</v>
      </c>
    </row>
    <row r="54" customFormat="false" ht="12.75" hidden="false" customHeight="false" outlineLevel="0" collapsed="false">
      <c r="A54" s="223" t="str">
        <f aca="false">TRIM(Improve!A54)</f>
        <v>Mahdi's Tomb</v>
      </c>
      <c r="B54" s="220" t="n">
        <f aca="false">Improve!B54</f>
        <v>40</v>
      </c>
      <c r="C54" s="220" t="n">
        <f aca="false">Improve!C54</f>
        <v>0</v>
      </c>
      <c r="D54" s="220" t="str">
        <f aca="false">VLOOKUP(TRIM(Improve!D54),TechLookupTbl,2,FALSE())</f>
        <v>nil</v>
      </c>
      <c r="E54" s="220" t="str">
        <f aca="false">VLOOKUP(EndWonder!A14,TechLookupTbl,2,FALSE())</f>
        <v>nil</v>
      </c>
      <c r="F54" s="221" t="b">
        <f aca="false">NOT(OR(D54="Structures Preq",D54="Islamic Reform",D54="Young Turk Rev",D54="FlaK Guns",D54="Sanusi Tariqa"))</f>
        <v>1</v>
      </c>
      <c r="G54" s="220" t="s">
        <v>293</v>
      </c>
      <c r="H54" s="231" t="str">
        <f aca="false">TRIM(EndWonder!A14)</f>
        <v>nil</v>
      </c>
      <c r="I54" s="221" t="b">
        <f aca="false">AND(NOT(OR(D54="Structures Preq",D54="Islamic Reform",D54="Young Turk Rev",D54="FlaK Guns",D54="Sanusi Tariqa")))</f>
        <v>1</v>
      </c>
      <c r="J54" s="221" t="n">
        <f aca="false">(E54="nil")</f>
        <v>1</v>
      </c>
      <c r="K54" s="224" t="s">
        <v>241</v>
      </c>
      <c r="L54" s="225" t="s">
        <v>274</v>
      </c>
      <c r="M54" s="222"/>
      <c r="N54" s="1" t="str">
        <f aca="false">TRIM(Improve!D54)</f>
        <v>nil</v>
      </c>
      <c r="O54" s="1" t="str">
        <f aca="false">A54</f>
        <v>Mahdi's Tomb</v>
      </c>
    </row>
    <row r="55" customFormat="false" ht="12.75" hidden="false" customHeight="false" outlineLevel="0" collapsed="false">
      <c r="A55" s="232" t="str">
        <f aca="false">TRIM(Improve!A55)</f>
        <v>_</v>
      </c>
      <c r="B55" s="220" t="n">
        <f aca="false">Improve!B55</f>
        <v>30</v>
      </c>
      <c r="C55" s="220" t="n">
        <f aca="false">Improve!C55</f>
        <v>0</v>
      </c>
      <c r="D55" s="220" t="str">
        <f aca="false">VLOOKUP(TRIM(Improve!D55),TechLookupTbl,2,FALSE())</f>
        <v>no</v>
      </c>
      <c r="E55" s="220" t="str">
        <f aca="false">VLOOKUP(EndWonder!A15,TechLookupTbl,2,FALSE())</f>
        <v>nil</v>
      </c>
      <c r="F55" s="221" t="b">
        <f aca="false">NOT(OR(D55="Structures Preq",D55="Islamic Reform",D55="Young Turk Rev",D55="FlaK Guns",D55="Sanusi Tariqa"))</f>
        <v>1</v>
      </c>
      <c r="G55" s="220" t="s">
        <v>294</v>
      </c>
      <c r="H55" s="231" t="str">
        <f aca="false">TRIM(EndWonder!A15)</f>
        <v>nil</v>
      </c>
      <c r="I55" s="221" t="b">
        <f aca="false">AND(NOT(OR(D55="Structures Preq",D55="Islamic Reform",D55="Young Turk Rev",D55="FlaK Guns",D55="Sanusi Tariqa")))</f>
        <v>1</v>
      </c>
      <c r="J55" s="221" t="n">
        <f aca="false">(E55="nil")</f>
        <v>1</v>
      </c>
      <c r="K55" s="224" t="s">
        <v>241</v>
      </c>
      <c r="L55" s="225" t="s">
        <v>233</v>
      </c>
      <c r="M55" s="222"/>
      <c r="N55" s="1" t="str">
        <f aca="false">TRIM(Improve!D55)</f>
        <v>no</v>
      </c>
      <c r="O55" s="1" t="str">
        <f aca="false">A55</f>
        <v>_</v>
      </c>
    </row>
    <row r="56" customFormat="false" ht="12.75" hidden="false" customHeight="false" outlineLevel="0" collapsed="false">
      <c r="A56" s="223" t="str">
        <f aca="false">TRIM(Improve!A56)</f>
        <v>_</v>
      </c>
      <c r="B56" s="220" t="n">
        <f aca="false">Improve!B56</f>
        <v>40</v>
      </c>
      <c r="C56" s="220" t="n">
        <f aca="false">Improve!C56</f>
        <v>0</v>
      </c>
      <c r="D56" s="220" t="str">
        <f aca="false">VLOOKUP(TRIM(Improve!D56),TechLookupTbl,2,FALSE())</f>
        <v>no</v>
      </c>
      <c r="E56" s="220" t="str">
        <f aca="false">VLOOKUP(EndWonder!A16,TechLookupTbl,2,FALSE())</f>
        <v>nil</v>
      </c>
      <c r="F56" s="221" t="b">
        <f aca="false">NOT(OR(D56="Structures Preq",D56="Islamic Reform",D56="Young Turk Rev",D56="FlaK Guns",D56="Sanusi Tariqa"))</f>
        <v>1</v>
      </c>
      <c r="G56" s="220" t="s">
        <v>295</v>
      </c>
      <c r="H56" s="231" t="str">
        <f aca="false">TRIM(EndWonder!A16)</f>
        <v>nil</v>
      </c>
      <c r="I56" s="221" t="b">
        <f aca="false">AND(NOT(OR(D56="Structures Preq",D56="Islamic Reform",D56="Young Turk Rev",D56="FlaK Guns",D56="Sanusi Tariqa")))</f>
        <v>1</v>
      </c>
      <c r="J56" s="221" t="n">
        <f aca="false">(E56="nil")</f>
        <v>1</v>
      </c>
      <c r="K56" s="224" t="s">
        <v>241</v>
      </c>
      <c r="L56" s="225" t="s">
        <v>233</v>
      </c>
      <c r="M56" s="222"/>
      <c r="N56" s="1" t="str">
        <f aca="false">TRIM(Improve!D56)</f>
        <v>no</v>
      </c>
      <c r="O56" s="1" t="str">
        <f aca="false">A56</f>
        <v>_</v>
      </c>
    </row>
    <row r="57" customFormat="false" ht="12.75" hidden="false" customHeight="false" outlineLevel="0" collapsed="false">
      <c r="A57" s="223" t="str">
        <f aca="false">TRIM(Improve!A57)</f>
        <v>_</v>
      </c>
      <c r="B57" s="220" t="n">
        <f aca="false">Improve!B57</f>
        <v>40</v>
      </c>
      <c r="C57" s="220" t="n">
        <f aca="false">Improve!C57</f>
        <v>0</v>
      </c>
      <c r="D57" s="220" t="str">
        <f aca="false">VLOOKUP(TRIM(Improve!D57),TechLookupTbl,2,FALSE())</f>
        <v>no</v>
      </c>
      <c r="E57" s="220" t="str">
        <f aca="false">VLOOKUP(EndWonder!A17,TechLookupTbl,2,FALSE())</f>
        <v>nil</v>
      </c>
      <c r="F57" s="221" t="b">
        <f aca="false">NOT(OR(D57="Structures Preq",D57="Islamic Reform",D57="Young Turk Rev",D57="FlaK Guns",D57="Sanusi Tariqa"))</f>
        <v>1</v>
      </c>
      <c r="G57" s="220" t="s">
        <v>296</v>
      </c>
      <c r="H57" s="231" t="str">
        <f aca="false">TRIM(EndWonder!A17)</f>
        <v>nil</v>
      </c>
      <c r="I57" s="221" t="b">
        <f aca="false">AND(NOT(OR(D57="Structures Preq",D57="Islamic Reform",D57="Young Turk Rev",D57="FlaK Guns",D57="Sanusi Tariqa")))</f>
        <v>1</v>
      </c>
      <c r="J57" s="221" t="n">
        <f aca="false">(E57="nil")</f>
        <v>1</v>
      </c>
      <c r="K57" s="224" t="s">
        <v>246</v>
      </c>
      <c r="L57" s="225" t="s">
        <v>237</v>
      </c>
      <c r="M57" s="222"/>
      <c r="N57" s="1" t="str">
        <f aca="false">TRIM(Improve!D57)</f>
        <v>no</v>
      </c>
      <c r="O57" s="1" t="str">
        <f aca="false">A57</f>
        <v>_</v>
      </c>
    </row>
    <row r="58" customFormat="false" ht="12.75" hidden="false" customHeight="false" outlineLevel="0" collapsed="false">
      <c r="A58" s="223" t="str">
        <f aca="false">TRIM(Improve!A58)</f>
        <v>_</v>
      </c>
      <c r="B58" s="220" t="n">
        <f aca="false">Improve!B58</f>
        <v>40</v>
      </c>
      <c r="C58" s="220" t="n">
        <f aca="false">Improve!C58</f>
        <v>0</v>
      </c>
      <c r="D58" s="220" t="str">
        <f aca="false">VLOOKUP(TRIM(Improve!D58),TechLookupTbl,2,FALSE())</f>
        <v>no</v>
      </c>
      <c r="E58" s="220" t="str">
        <f aca="false">VLOOKUP(EndWonder!A18,TechLookupTbl,2,FALSE())</f>
        <v>nil</v>
      </c>
      <c r="F58" s="221" t="b">
        <f aca="false">NOT(OR(D58="Structures Preq",D58="Islamic Reform",D58="Young Turk Rev",D58="FlaK Guns",D58="Sanusi Tariqa"))</f>
        <v>1</v>
      </c>
      <c r="G58" s="220" t="s">
        <v>297</v>
      </c>
      <c r="H58" s="231" t="str">
        <f aca="false">TRIM(EndWonder!A18)</f>
        <v>nil</v>
      </c>
      <c r="I58" s="221" t="b">
        <f aca="false">AND(NOT(OR(D58="Structures Preq",D58="Islamic Reform",D58="Young Turk Rev",D58="FlaK Guns",D58="Sanusi Tariqa")))</f>
        <v>1</v>
      </c>
      <c r="J58" s="221" t="n">
        <f aca="false">(E58="nil")</f>
        <v>1</v>
      </c>
      <c r="K58" s="224" t="s">
        <v>241</v>
      </c>
      <c r="L58" s="225" t="s">
        <v>242</v>
      </c>
      <c r="M58" s="222"/>
      <c r="N58" s="1" t="str">
        <f aca="false">TRIM(Improve!D58)</f>
        <v>no</v>
      </c>
      <c r="O58" s="1" t="str">
        <f aca="false">A58</f>
        <v>_</v>
      </c>
    </row>
    <row r="59" customFormat="false" ht="12.75" hidden="false" customHeight="false" outlineLevel="0" collapsed="false">
      <c r="A59" s="232" t="str">
        <f aca="false">TRIM(Improve!A59)</f>
        <v>Kitchener's Army</v>
      </c>
      <c r="B59" s="220" t="n">
        <f aca="false">Improve!B59</f>
        <v>40</v>
      </c>
      <c r="C59" s="220" t="n">
        <f aca="false">Improve!C59</f>
        <v>0</v>
      </c>
      <c r="D59" s="220" t="str">
        <f aca="false">VLOOKUP(TRIM(Improve!D59),TechLookupTbl,2,FALSE())</f>
        <v>nil</v>
      </c>
      <c r="E59" s="220" t="str">
        <f aca="false">VLOOKUP(EndWonder!A19,TechLookupTbl,2,FALSE())</f>
        <v>nil</v>
      </c>
      <c r="F59" s="221" t="b">
        <f aca="false">NOT(OR(D59="Structures Preq",D59="Islamic Reform",D59="Young Turk Rev",D59="FlaK Guns",D59="Sanusi Tariqa"))</f>
        <v>1</v>
      </c>
      <c r="G59" s="220" t="s">
        <v>298</v>
      </c>
      <c r="H59" s="231" t="str">
        <f aca="false">TRIM(EndWonder!A19)</f>
        <v>nil</v>
      </c>
      <c r="I59" s="221" t="b">
        <f aca="false">AND(NOT(OR(D59="Structures Preq",D59="Islamic Reform",D59="Young Turk Rev",D59="FlaK Guns",D59="Sanusi Tariqa")))</f>
        <v>1</v>
      </c>
      <c r="J59" s="221" t="n">
        <f aca="false">(E59="nil")</f>
        <v>1</v>
      </c>
      <c r="K59" s="224" t="s">
        <v>241</v>
      </c>
      <c r="L59" s="225" t="s">
        <v>239</v>
      </c>
      <c r="M59" s="222"/>
      <c r="N59" s="1" t="str">
        <f aca="false">TRIM(Improve!D59)</f>
        <v>nil</v>
      </c>
      <c r="O59" s="1" t="str">
        <f aca="false">A59</f>
        <v>Kitchener's Army</v>
      </c>
    </row>
    <row r="60" customFormat="false" ht="12.75" hidden="false" customHeight="false" outlineLevel="0" collapsed="false">
      <c r="A60" s="232" t="str">
        <f aca="false">TRIM(Improve!A60)</f>
        <v>_</v>
      </c>
      <c r="B60" s="220" t="n">
        <f aca="false">Improve!B60</f>
        <v>40</v>
      </c>
      <c r="C60" s="220" t="n">
        <f aca="false">Improve!C60</f>
        <v>0</v>
      </c>
      <c r="D60" s="220" t="str">
        <f aca="false">VLOOKUP(TRIM(Improve!D60),TechLookupTbl,2,FALSE())</f>
        <v>no</v>
      </c>
      <c r="E60" s="220" t="str">
        <f aca="false">VLOOKUP(EndWonder!A20,TechLookupTbl,2,FALSE())</f>
        <v>nil</v>
      </c>
      <c r="F60" s="221" t="b">
        <f aca="false">NOT(OR(D60="Structures Preq",D60="Islamic Reform",D60="Young Turk Rev",D60="FlaK Guns",D60="Sanusi Tariqa"))</f>
        <v>1</v>
      </c>
      <c r="G60" s="220" t="s">
        <v>299</v>
      </c>
      <c r="H60" s="231" t="str">
        <f aca="false">TRIM(EndWonder!A20)</f>
        <v>nil</v>
      </c>
      <c r="I60" s="221" t="b">
        <f aca="false">AND(NOT(OR(D60="Structures Preq",D60="Islamic Reform",D60="Young Turk Rev",D60="FlaK Guns",D60="Sanusi Tariqa")))</f>
        <v>1</v>
      </c>
      <c r="J60" s="221" t="n">
        <f aca="false">(E60="nil")</f>
        <v>1</v>
      </c>
      <c r="K60" s="224" t="s">
        <v>241</v>
      </c>
      <c r="L60" s="225" t="s">
        <v>242</v>
      </c>
      <c r="M60" s="222"/>
      <c r="N60" s="1" t="str">
        <f aca="false">TRIM(Improve!D60)</f>
        <v>no</v>
      </c>
      <c r="O60" s="1" t="str">
        <f aca="false">A60</f>
        <v>_</v>
      </c>
    </row>
    <row r="61" customFormat="false" ht="12.75" hidden="false" customHeight="false" outlineLevel="0" collapsed="false">
      <c r="A61" s="223" t="str">
        <f aca="false">TRIM(Improve!A61)</f>
        <v>_</v>
      </c>
      <c r="B61" s="220" t="n">
        <f aca="false">Improve!B61</f>
        <v>40</v>
      </c>
      <c r="C61" s="220" t="n">
        <f aca="false">Improve!C61</f>
        <v>0</v>
      </c>
      <c r="D61" s="220" t="str">
        <f aca="false">VLOOKUP(TRIM(Improve!D61),TechLookupTbl,2,FALSE())</f>
        <v>no</v>
      </c>
      <c r="E61" s="220" t="str">
        <f aca="false">VLOOKUP(EndWonder!A21,TechLookupTbl,2,FALSE())</f>
        <v>nil</v>
      </c>
      <c r="F61" s="221" t="b">
        <f aca="false">NOT(OR(D61="Structures Preq",D61="Islamic Reform",D61="Young Turk Rev",D61="FlaK Guns",D61="Sanusi Tariqa"))</f>
        <v>1</v>
      </c>
      <c r="G61" s="220" t="s">
        <v>300</v>
      </c>
      <c r="H61" s="231" t="str">
        <f aca="false">TRIM(EndWonder!A21)</f>
        <v>nil</v>
      </c>
      <c r="I61" s="221" t="b">
        <f aca="false">AND(NOT(OR(D61="Structures Preq",D61="Islamic Reform",D61="Young Turk Rev",D61="FlaK Guns",D61="Sanusi Tariqa")))</f>
        <v>1</v>
      </c>
      <c r="J61" s="221" t="n">
        <f aca="false">(E61="nil")</f>
        <v>1</v>
      </c>
      <c r="K61" s="224" t="s">
        <v>241</v>
      </c>
      <c r="L61" s="225" t="s">
        <v>290</v>
      </c>
      <c r="M61" s="222"/>
      <c r="N61" s="1" t="str">
        <f aca="false">TRIM(Improve!D61)</f>
        <v>no</v>
      </c>
      <c r="O61" s="1" t="str">
        <f aca="false">A61</f>
        <v>_</v>
      </c>
    </row>
    <row r="62" customFormat="false" ht="12.75" hidden="false" customHeight="false" outlineLevel="0" collapsed="false">
      <c r="A62" s="223" t="str">
        <f aca="false">TRIM(Improve!A62)</f>
        <v>_</v>
      </c>
      <c r="B62" s="220" t="n">
        <f aca="false">Improve!B62</f>
        <v>30</v>
      </c>
      <c r="C62" s="220" t="n">
        <f aca="false">Improve!C62</f>
        <v>0</v>
      </c>
      <c r="D62" s="220" t="str">
        <f aca="false">VLOOKUP(TRIM(Improve!D62),TechLookupTbl,2,FALSE())</f>
        <v>no</v>
      </c>
      <c r="E62" s="220" t="str">
        <f aca="false">VLOOKUP(EndWonder!A22,TechLookupTbl,2,FALSE())</f>
        <v>nil</v>
      </c>
      <c r="F62" s="221" t="b">
        <f aca="false">NOT(OR(D62="Structures Preq",D62="Islamic Reform",D62="Young Turk Rev",D62="FlaK Guns",D62="Sanusi Tariqa"))</f>
        <v>1</v>
      </c>
      <c r="G62" s="220" t="s">
        <v>301</v>
      </c>
      <c r="H62" s="231" t="str">
        <f aca="false">TRIM(EndWonder!A22)</f>
        <v>nil</v>
      </c>
      <c r="I62" s="221" t="b">
        <f aca="false">AND(NOT(OR(D62="Structures Preq",D62="Islamic Reform",D62="Young Turk Rev",D62="FlaK Guns",D62="Sanusi Tariqa")))</f>
        <v>1</v>
      </c>
      <c r="J62" s="221" t="n">
        <f aca="false">(E62="nil")</f>
        <v>1</v>
      </c>
      <c r="K62" s="224" t="s">
        <v>241</v>
      </c>
      <c r="L62" s="225" t="s">
        <v>290</v>
      </c>
      <c r="M62" s="222"/>
      <c r="N62" s="1" t="str">
        <f aca="false">TRIM(Improve!D62)</f>
        <v>no</v>
      </c>
      <c r="O62" s="1" t="str">
        <f aca="false">A62</f>
        <v>_</v>
      </c>
    </row>
    <row r="63" customFormat="false" ht="12.75" hidden="false" customHeight="false" outlineLevel="0" collapsed="false">
      <c r="A63" s="223" t="str">
        <f aca="false">TRIM(Improve!A63)</f>
        <v>_</v>
      </c>
      <c r="B63" s="220" t="n">
        <f aca="false">Improve!B63</f>
        <v>60</v>
      </c>
      <c r="C63" s="220" t="n">
        <f aca="false">Improve!C63</f>
        <v>0</v>
      </c>
      <c r="D63" s="220" t="str">
        <f aca="false">VLOOKUP(TRIM(Improve!D63),TechLookupTbl,2,FALSE())</f>
        <v>no</v>
      </c>
      <c r="E63" s="220" t="str">
        <f aca="false">VLOOKUP(EndWonder!A23,TechLookupTbl,2,FALSE())</f>
        <v>nil</v>
      </c>
      <c r="F63" s="221" t="b">
        <f aca="false">NOT(OR(D63="Structures Preq",D63="Islamic Reform",D63="Young Turk Rev",D63="FlaK Guns",D63="Sanusi Tariqa"))</f>
        <v>1</v>
      </c>
      <c r="G63" s="220" t="s">
        <v>302</v>
      </c>
      <c r="H63" s="231" t="str">
        <f aca="false">TRIM(EndWonder!A23)</f>
        <v>nil</v>
      </c>
      <c r="I63" s="221" t="b">
        <f aca="false">AND(NOT(OR(D63="Structures Preq",D63="Islamic Reform",D63="Young Turk Rev",D63="FlaK Guns",D63="Sanusi Tariqa")))</f>
        <v>1</v>
      </c>
      <c r="J63" s="221" t="n">
        <f aca="false">(E63="nil")</f>
        <v>1</v>
      </c>
      <c r="K63" s="224" t="s">
        <v>241</v>
      </c>
      <c r="L63" s="225" t="s">
        <v>237</v>
      </c>
      <c r="M63" s="222"/>
      <c r="N63" s="1" t="str">
        <f aca="false">TRIM(Improve!D63)</f>
        <v>no</v>
      </c>
      <c r="O63" s="1" t="str">
        <f aca="false">A63</f>
        <v>_</v>
      </c>
    </row>
    <row r="64" customFormat="false" ht="12.75" hidden="false" customHeight="false" outlineLevel="0" collapsed="false">
      <c r="A64" s="223" t="str">
        <f aca="false">TRIM(Improve!A64)</f>
        <v>_</v>
      </c>
      <c r="B64" s="220" t="n">
        <f aca="false">Improve!B64</f>
        <v>60</v>
      </c>
      <c r="C64" s="220" t="n">
        <f aca="false">Improve!C64</f>
        <v>0</v>
      </c>
      <c r="D64" s="220" t="str">
        <f aca="false">VLOOKUP(TRIM(Improve!D64),TechLookupTbl,2,FALSE())</f>
        <v>no</v>
      </c>
      <c r="E64" s="220" t="str">
        <f aca="false">VLOOKUP(EndWonder!A24,TechLookupTbl,2,FALSE())</f>
        <v>nil</v>
      </c>
      <c r="F64" s="221" t="b">
        <f aca="false">NOT(OR(D64="Structures Preq",D64="Islamic Reform",D64="Young Turk Rev",D64="FlaK Guns",D64="Sanusi Tariqa"))</f>
        <v>1</v>
      </c>
      <c r="G64" s="220" t="s">
        <v>303</v>
      </c>
      <c r="H64" s="231" t="str">
        <f aca="false">TRIM(EndWonder!A24)</f>
        <v>nil</v>
      </c>
      <c r="I64" s="221" t="b">
        <f aca="false">AND(NOT(OR(D64="Structures Preq",D64="Islamic Reform",D64="Young Turk Rev",D64="FlaK Guns",D64="Sanusi Tariqa")))</f>
        <v>1</v>
      </c>
      <c r="J64" s="221" t="n">
        <f aca="false">(E64="nil")</f>
        <v>1</v>
      </c>
      <c r="K64" s="224" t="s">
        <v>246</v>
      </c>
      <c r="L64" s="225" t="s">
        <v>254</v>
      </c>
      <c r="M64" s="222"/>
      <c r="N64" s="1" t="str">
        <f aca="false">TRIM(Improve!D64)</f>
        <v>no</v>
      </c>
      <c r="O64" s="1" t="str">
        <f aca="false">A64</f>
        <v>_</v>
      </c>
    </row>
    <row r="65" customFormat="false" ht="12.75" hidden="false" customHeight="false" outlineLevel="0" collapsed="false">
      <c r="A65" s="223" t="str">
        <f aca="false">TRIM(Improve!A65)</f>
        <v>_</v>
      </c>
      <c r="B65" s="220" t="n">
        <f aca="false">Improve!B65</f>
        <v>60</v>
      </c>
      <c r="C65" s="220" t="n">
        <f aca="false">Improve!C65</f>
        <v>0</v>
      </c>
      <c r="D65" s="220" t="str">
        <f aca="false">VLOOKUP(TRIM(Improve!D65),TechLookupTbl,2,FALSE())</f>
        <v>no</v>
      </c>
      <c r="E65" s="220" t="str">
        <f aca="false">VLOOKUP(EndWonder!A25,TechLookupTbl,2,FALSE())</f>
        <v>nil</v>
      </c>
      <c r="F65" s="221" t="b">
        <f aca="false">NOT(OR(D65="Structures Preq",D65="Islamic Reform",D65="Young Turk Rev",D65="FlaK Guns",D65="Sanusi Tariqa"))</f>
        <v>1</v>
      </c>
      <c r="G65" s="220" t="s">
        <v>304</v>
      </c>
      <c r="H65" s="231" t="str">
        <f aca="false">TRIM(EndWonder!A25)</f>
        <v>nil</v>
      </c>
      <c r="I65" s="221" t="b">
        <f aca="false">AND(NOT(OR(D65="Structures Preq",D65="Islamic Reform",D65="Young Turk Rev",D65="FlaK Guns",D65="Sanusi Tariqa")))</f>
        <v>1</v>
      </c>
      <c r="J65" s="221" t="n">
        <f aca="false">(E65="nil")</f>
        <v>1</v>
      </c>
      <c r="K65" s="224" t="s">
        <v>241</v>
      </c>
      <c r="L65" s="225" t="s">
        <v>233</v>
      </c>
      <c r="M65" s="222"/>
      <c r="N65" s="1" t="str">
        <f aca="false">TRIM(Improve!D65)</f>
        <v>no</v>
      </c>
      <c r="O65" s="1" t="str">
        <f aca="false">A65</f>
        <v>_</v>
      </c>
    </row>
    <row r="66" customFormat="false" ht="12.75" hidden="false" customHeight="false" outlineLevel="0" collapsed="false">
      <c r="A66" s="232" t="str">
        <f aca="false">TRIM(Improve!A66)</f>
        <v>_</v>
      </c>
      <c r="B66" s="220" t="n">
        <f aca="false">Improve!B66</f>
        <v>60</v>
      </c>
      <c r="C66" s="220" t="n">
        <f aca="false">Improve!C66</f>
        <v>0</v>
      </c>
      <c r="D66" s="220" t="str">
        <f aca="false">VLOOKUP(TRIM(Improve!D66),TechLookupTbl,2,FALSE())</f>
        <v>no</v>
      </c>
      <c r="E66" s="220" t="str">
        <f aca="false">VLOOKUP(EndWonder!A26,TechLookupTbl,2,FALSE())</f>
        <v>nil</v>
      </c>
      <c r="F66" s="221" t="b">
        <f aca="false">NOT(OR(D66="Structures Preq",D66="Islamic Reform",D66="Young Turk Rev",D66="FlaK Guns",D66="Sanusi Tariqa"))</f>
        <v>1</v>
      </c>
      <c r="G66" s="220" t="s">
        <v>305</v>
      </c>
      <c r="H66" s="231" t="str">
        <f aca="false">TRIM(EndWonder!A26)</f>
        <v>nil</v>
      </c>
      <c r="I66" s="221" t="b">
        <f aca="false">AND(NOT(OR(D66="Structures Preq",D66="Islamic Reform",D66="Young Turk Rev",D66="FlaK Guns",D66="Sanusi Tariqa")))</f>
        <v>1</v>
      </c>
      <c r="J66" s="221" t="n">
        <f aca="false">(E66="nil")</f>
        <v>1</v>
      </c>
      <c r="K66" s="224" t="s">
        <v>241</v>
      </c>
      <c r="L66" s="225" t="s">
        <v>290</v>
      </c>
      <c r="M66" s="222"/>
      <c r="N66" s="1" t="str">
        <f aca="false">TRIM(Improve!D66)</f>
        <v>no</v>
      </c>
      <c r="O66" s="1" t="str">
        <f aca="false">A66</f>
        <v>_</v>
      </c>
    </row>
    <row r="67" customFormat="false" ht="12.75" hidden="false" customHeight="false" outlineLevel="0" collapsed="false">
      <c r="A67" s="232" t="str">
        <f aca="false">TRIM(Improve!A67)</f>
        <v>_</v>
      </c>
      <c r="B67" s="220" t="n">
        <f aca="false">Improve!B67</f>
        <v>60</v>
      </c>
      <c r="C67" s="220" t="n">
        <f aca="false">Improve!C67</f>
        <v>0</v>
      </c>
      <c r="D67" s="220" t="str">
        <f aca="false">VLOOKUP(TRIM(Improve!D67),TechLookupTbl,2,FALSE())</f>
        <v>no</v>
      </c>
      <c r="E67" s="220" t="str">
        <f aca="false">VLOOKUP(EndWonder!A27,TechLookupTbl,2,FALSE())</f>
        <v>nil</v>
      </c>
      <c r="F67" s="221" t="b">
        <f aca="false">NOT(OR(D67="Structures Preq",D67="Islamic Reform",D67="Young Turk Rev",D67="FlaK Guns",D67="Sanusi Tariqa"))</f>
        <v>1</v>
      </c>
      <c r="G67" s="220" t="s">
        <v>306</v>
      </c>
      <c r="H67" s="231" t="str">
        <f aca="false">TRIM(EndWonder!A27)</f>
        <v>nil</v>
      </c>
      <c r="I67" s="221" t="b">
        <f aca="false">AND(NOT(OR(D67="Structures Preq",D67="Islamic Reform",D67="Young Turk Rev",D67="FlaK Guns",D67="Sanusi Tariqa")))</f>
        <v>1</v>
      </c>
      <c r="J67" s="221" t="n">
        <f aca="false">(E67="nil")</f>
        <v>1</v>
      </c>
      <c r="K67" s="224" t="s">
        <v>241</v>
      </c>
      <c r="L67" s="225" t="s">
        <v>307</v>
      </c>
      <c r="M67" s="222"/>
      <c r="N67" s="1" t="str">
        <f aca="false">TRIM(Improve!D67)</f>
        <v>no</v>
      </c>
      <c r="O67" s="1" t="str">
        <f aca="false">A67</f>
        <v>_</v>
      </c>
    </row>
    <row r="68" customFormat="false" ht="12.75" hidden="false" customHeight="false" outlineLevel="0" collapsed="false">
      <c r="A68" s="232" t="str">
        <f aca="false">TRIM(Improve!A68)</f>
        <v>_</v>
      </c>
      <c r="B68" s="220" t="n">
        <f aca="false">Improve!B68</f>
        <v>60</v>
      </c>
      <c r="C68" s="220" t="n">
        <f aca="false">Improve!C68</f>
        <v>0</v>
      </c>
      <c r="D68" s="220" t="str">
        <f aca="false">VLOOKUP(TRIM(Improve!D68),TechLookupTbl,2,FALSE())</f>
        <v>no</v>
      </c>
      <c r="E68" s="220" t="str">
        <f aca="false">VLOOKUP(EndWonder!A28,TechLookupTbl,2,FALSE())</f>
        <v>nil</v>
      </c>
      <c r="F68" s="221" t="b">
        <f aca="false">NOT(OR(D68="Structures Preq",D68="Islamic Reform",D68="Young Turk Rev",D68="FlaK Guns",D68="Sanusi Tariqa"))</f>
        <v>1</v>
      </c>
      <c r="G68" s="220" t="s">
        <v>308</v>
      </c>
      <c r="H68" s="231" t="str">
        <f aca="false">TRIM(EndWonder!A28)</f>
        <v>nil</v>
      </c>
      <c r="I68" s="221" t="b">
        <f aca="false">AND(NOT(OR(D68="Structures Preq",D68="Islamic Reform",D68="Young Turk Rev",D68="FlaK Guns",D68="Sanusi Tariqa")))</f>
        <v>1</v>
      </c>
      <c r="J68" s="221" t="n">
        <f aca="false">(E68="nil")</f>
        <v>1</v>
      </c>
      <c r="K68" s="224" t="s">
        <v>241</v>
      </c>
      <c r="L68" s="225" t="s">
        <v>242</v>
      </c>
      <c r="M68" s="222"/>
      <c r="N68" s="1" t="str">
        <f aca="false">TRIM(Improve!D68)</f>
        <v>no</v>
      </c>
      <c r="O68" s="1" t="str">
        <f aca="false">A68</f>
        <v>_</v>
      </c>
    </row>
    <row r="69" customFormat="false" ht="13.5" hidden="false" customHeight="false" outlineLevel="0" collapsed="false">
      <c r="A69" s="233" t="str">
        <f aca="false">TRIM(Improve!A69)</f>
        <v>_</v>
      </c>
      <c r="B69" s="234" t="n">
        <f aca="false">Improve!B69</f>
        <v>60</v>
      </c>
      <c r="C69" s="234" t="n">
        <f aca="false">Improve!C69</f>
        <v>0</v>
      </c>
      <c r="D69" s="220" t="str">
        <f aca="false">VLOOKUP(TRIM(Improve!D69),TechLookupTbl,2,FALSE())</f>
        <v>no</v>
      </c>
      <c r="E69" s="220" t="str">
        <f aca="false">VLOOKUP(EndWonder!A29,TechLookupTbl,2,FALSE())</f>
        <v>nil</v>
      </c>
      <c r="F69" s="221" t="b">
        <f aca="false">NOT(OR(D69="Structures Preq",D69="Islamic Reform",D69="Young Turk Rev",D69="FlaK Guns",D69="Sanusi Tariqa"))</f>
        <v>1</v>
      </c>
      <c r="G69" s="234" t="s">
        <v>309</v>
      </c>
      <c r="H69" s="235" t="str">
        <f aca="false">TRIM(EndWonder!A29)</f>
        <v>nil</v>
      </c>
      <c r="I69" s="221" t="b">
        <f aca="false">AND(NOT(OR(D69="Structures Preq",D69="Islamic Reform",D69="Young Turk Rev",D69="FlaK Guns",D69="Sanusi Tariqa")))</f>
        <v>1</v>
      </c>
      <c r="J69" s="236" t="n">
        <f aca="false">(E69="nil")</f>
        <v>1</v>
      </c>
      <c r="K69" s="237" t="s">
        <v>246</v>
      </c>
      <c r="L69" s="238" t="s">
        <v>237</v>
      </c>
      <c r="M69" s="222"/>
      <c r="N69" s="1" t="str">
        <f aca="false">TRIM(Improve!D69)</f>
        <v>no</v>
      </c>
      <c r="O69" s="1" t="str">
        <f aca="false">A69</f>
        <v>_</v>
      </c>
    </row>
    <row r="70" customFormat="false" ht="13.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39"/>
      <c r="N70" s="239"/>
    </row>
    <row r="71" customFormat="false" ht="12.75" hidden="true" customHeight="false" outlineLevel="0" collapsed="false">
      <c r="A71" s="240"/>
    </row>
    <row r="72" customFormat="false" ht="12.75" hidden="true" customHeight="false" outlineLevel="0" collapsed="false">
      <c r="A72" s="240"/>
    </row>
    <row r="73" customFormat="false" ht="12.75" hidden="true" customHeight="false" outlineLevel="0" collapsed="false">
      <c r="A73" s="240"/>
    </row>
    <row r="74" customFormat="false" ht="12.75" hidden="true" customHeight="false" outlineLevel="0" collapsed="false">
      <c r="A74" s="240"/>
    </row>
    <row r="75" customFormat="false" ht="12.75" hidden="true" customHeight="false" outlineLevel="0" collapsed="false">
      <c r="A75" s="240"/>
    </row>
    <row r="76" customFormat="false" ht="12.75" hidden="true" customHeight="false" outlineLevel="0" collapsed="false">
      <c r="A76" s="240"/>
    </row>
    <row r="77" customFormat="false" ht="12.75" hidden="true" customHeight="false" outlineLevel="0" collapsed="false">
      <c r="A77" s="240"/>
    </row>
    <row r="78" customFormat="false" ht="12.75" hidden="true" customHeight="false" outlineLevel="0" collapsed="false">
      <c r="A78" s="240"/>
    </row>
    <row r="79" customFormat="false" ht="12.75" hidden="true" customHeight="false" outlineLevel="0" collapsed="false">
      <c r="A79" s="240"/>
    </row>
    <row r="80" customFormat="false" ht="12.75" hidden="true" customHeight="false" outlineLevel="0" collapsed="false">
      <c r="A80" s="240"/>
    </row>
    <row r="81" customFormat="false" ht="12.75" hidden="true" customHeight="false" outlineLevel="0" collapsed="false">
      <c r="A81" s="240"/>
    </row>
    <row r="82" customFormat="false" ht="12.75" hidden="true" customHeight="false" outlineLevel="0" collapsed="false">
      <c r="A82" s="240"/>
    </row>
    <row r="83" customFormat="false" ht="12.75" hidden="true" customHeight="false" outlineLevel="0" collapsed="false">
      <c r="A83" s="240"/>
    </row>
    <row r="84" customFormat="false" ht="12.75" hidden="true" customHeight="false" outlineLevel="0" collapsed="false">
      <c r="A84" s="240"/>
    </row>
    <row r="85" customFormat="false" ht="12.75" hidden="true" customHeight="false" outlineLevel="0" collapsed="false">
      <c r="A85" s="240"/>
    </row>
    <row r="86" customFormat="false" ht="12.75" hidden="true" customHeight="false" outlineLevel="0" collapsed="false">
      <c r="A86" s="240"/>
    </row>
    <row r="87" customFormat="false" ht="12.75" hidden="true" customHeight="false" outlineLevel="0" collapsed="false">
      <c r="A87" s="240"/>
    </row>
    <row r="88" customFormat="false" ht="12.75" hidden="true" customHeight="false" outlineLevel="0" collapsed="false">
      <c r="A88" s="240"/>
    </row>
    <row r="89" customFormat="false" ht="12.75" hidden="true" customHeight="false" outlineLevel="0" collapsed="false">
      <c r="A89" s="240"/>
    </row>
    <row r="90" customFormat="false" ht="12.75" hidden="true" customHeight="false" outlineLevel="0" collapsed="false">
      <c r="A90" s="240"/>
    </row>
    <row r="91" customFormat="false" ht="12.75" hidden="true" customHeight="false" outlineLevel="0" collapsed="false">
      <c r="A91" s="240"/>
    </row>
    <row r="92" customFormat="false" ht="12.75" hidden="true" customHeight="false" outlineLevel="0" collapsed="false">
      <c r="A92" s="240"/>
    </row>
    <row r="93" customFormat="false" ht="12.75" hidden="true" customHeight="false" outlineLevel="0" collapsed="false">
      <c r="A93" s="240"/>
    </row>
    <row r="94" customFormat="false" ht="12.75" hidden="true" customHeight="false" outlineLevel="0" collapsed="false">
      <c r="A94" s="240"/>
    </row>
    <row r="95" customFormat="false" ht="12.75" hidden="true" customHeight="false" outlineLevel="0" collapsed="false">
      <c r="A95" s="240"/>
    </row>
    <row r="96" customFormat="false" ht="12.75" hidden="true" customHeight="false" outlineLevel="0" collapsed="false">
      <c r="A96" s="240"/>
    </row>
    <row r="97" customFormat="false" ht="12.75" hidden="true" customHeight="false" outlineLevel="0" collapsed="false">
      <c r="A97" s="240"/>
    </row>
    <row r="98" customFormat="false" ht="12.75" hidden="true" customHeight="false" outlineLevel="0" collapsed="false">
      <c r="A98" s="240"/>
    </row>
    <row r="99" customFormat="false" ht="12.75" hidden="true" customHeight="false" outlineLevel="0" collapsed="false">
      <c r="A99" s="240"/>
    </row>
  </sheetData>
  <autoFilter ref="A1:L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0</xdr:colOff>
                    <xdr:row>0</xdr:row>
                    <xdr:rowOff>208800</xdr:rowOff>
                  </from>
                  <to>
                    <xdr:col>1</xdr:col>
                    <xdr:colOff>-995400</xdr:colOff>
                    <xdr:row>1</xdr:row>
                    <xdr:rowOff>-67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3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633600</xdr:colOff>
                    <xdr:row>0</xdr:row>
                    <xdr:rowOff>228240</xdr:rowOff>
                  </from>
                  <to>
                    <xdr:col>1</xdr:col>
                    <xdr:colOff>-17928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true" outlineLevelRow="0" outlineLevelCol="1"/>
  <cols>
    <col collapsed="false" customWidth="true" hidden="false" outlineLevel="0" max="1" min="1" style="1" width="23.14"/>
    <col collapsed="false" customWidth="true" hidden="false" outlineLevel="0" max="2" min="2" style="1" width="4.85"/>
    <col collapsed="false" customWidth="true" hidden="false" outlineLevel="0" max="4" min="3" style="1" width="22.7"/>
    <col collapsed="false" customWidth="true" hidden="false" outlineLevel="0" max="5" min="5" style="1" width="2.99"/>
    <col collapsed="false" customWidth="true" hidden="false" outlineLevel="0" max="6" min="6" style="1" width="19.41"/>
    <col collapsed="false" customWidth="true" hidden="false" outlineLevel="0" max="7" min="7" style="1" width="20.7"/>
    <col collapsed="false" customWidth="true" hidden="false" outlineLevel="0" max="8" min="8" style="1" width="38.99"/>
    <col collapsed="false" customWidth="true" hidden="false" outlineLevel="0" max="12" min="9" style="1" width="2.7"/>
    <col collapsed="false" customWidth="true" hidden="false" outlineLevel="0" max="13" min="13" style="1" width="4.85"/>
    <col collapsed="false" customWidth="true" hidden="false" outlineLevel="1" max="14" min="14" style="1" width="2.7"/>
    <col collapsed="false" customWidth="true" hidden="false" outlineLevel="0" max="21" min="15" style="1" width="2.7"/>
    <col collapsed="false" customWidth="true" hidden="false" outlineLevel="0" max="22" min="22" style="1" width="17.99"/>
    <col collapsed="false" customWidth="true" hidden="false" outlineLevel="0" max="23" min="23" style="1" width="50.7"/>
    <col collapsed="false" customWidth="true" hidden="false" outlineLevel="0" max="25" min="25" style="1" width="4.85"/>
    <col collapsed="false" customWidth="true" hidden="false" outlineLevel="0" max="26" min="26" style="1" width="20.7"/>
    <col collapsed="false" customWidth="false" hidden="true" outlineLevel="0" max="257" min="27" style="1" width="9.06"/>
    <col collapsed="false" customWidth="false" hidden="true" outlineLevel="0" max="16384" min="258" style="0" width="9.06"/>
  </cols>
  <sheetData>
    <row r="1" customFormat="false" ht="98.25" hidden="false" customHeight="false" outlineLevel="0" collapsed="false">
      <c r="A1" s="241" t="s">
        <v>310</v>
      </c>
      <c r="B1" s="242" t="str">
        <f aca="false">M1</f>
        <v>Code</v>
      </c>
      <c r="C1" s="243" t="s">
        <v>311</v>
      </c>
      <c r="D1" s="243" t="s">
        <v>312</v>
      </c>
      <c r="E1" s="244" t="s">
        <v>313</v>
      </c>
      <c r="F1" s="242" t="s">
        <v>314</v>
      </c>
      <c r="G1" s="242" t="s">
        <v>315</v>
      </c>
      <c r="H1" s="245" t="s">
        <v>316</v>
      </c>
      <c r="I1" s="242" t="s">
        <v>317</v>
      </c>
      <c r="J1" s="242" t="s">
        <v>318</v>
      </c>
      <c r="K1" s="242" t="s">
        <v>319</v>
      </c>
      <c r="L1" s="242" t="s">
        <v>320</v>
      </c>
      <c r="M1" s="242" t="s">
        <v>321</v>
      </c>
      <c r="N1" s="242" t="s">
        <v>322</v>
      </c>
      <c r="O1" s="242" t="str">
        <f aca="false">INDEX(TechCivLookup,COLUMN(O2)-COLUMN($M2),1)</f>
        <v>Romans</v>
      </c>
      <c r="P1" s="242" t="str">
        <f aca="false">INDEX(TechCivLookup,COLUMN(P2)-COLUMN($M2),1)</f>
        <v>Zulus</v>
      </c>
      <c r="Q1" s="242" t="str">
        <f aca="false">INDEX(TechCivLookup,COLUMN(Q2)-COLUMN($M2),1)</f>
        <v>Vikings</v>
      </c>
      <c r="R1" s="242" t="str">
        <f aca="false">INDEX(TechCivLookup,COLUMN(R2)-COLUMN($M2),1)</f>
        <v>Aztecs</v>
      </c>
      <c r="S1" s="242" t="str">
        <f aca="false">INDEX(TechCivLookup,COLUMN(S2)-COLUMN($M2),1)</f>
        <v>Chinese</v>
      </c>
      <c r="T1" s="242" t="str">
        <f aca="false">INDEX(TechCivLookup,COLUMN(T2)-COLUMN($M2),1)</f>
        <v>English</v>
      </c>
      <c r="U1" s="242" t="str">
        <f aca="false">INDEX(TechCivLookup,COLUMN(U2)-COLUMN($M2),1)</f>
        <v>Sioux</v>
      </c>
      <c r="V1" s="244" t="s">
        <v>323</v>
      </c>
      <c r="W1" s="246" t="s">
        <v>324</v>
      </c>
      <c r="X1" s="239"/>
      <c r="Y1" s="1" t="s">
        <v>325</v>
      </c>
      <c r="AE1" s="1" t="s">
        <v>326</v>
      </c>
    </row>
    <row r="2" customFormat="false" ht="12.75" hidden="false" customHeight="false" outlineLevel="0" collapsed="false">
      <c r="A2" s="247" t="str">
        <f aca="false">Civilize!A2</f>
        <v>Nature Tech</v>
      </c>
      <c r="B2" s="248" t="str">
        <f aca="false">LEFT(TRIM(Civilize!I2),3)</f>
        <v>AFl</v>
      </c>
      <c r="C2" s="249" t="str">
        <f aca="false">IF(ISERROR(VLOOKUP($B2,Improvements!$N$2:$O$69,2,FALSE())),"None",VLOOKUP($B2,Improvements!$N$2:$O$69,2,FALSE()))</f>
        <v>None</v>
      </c>
      <c r="D2" s="249" t="str">
        <f aca="false">IF(ISERROR(VLOOKUP($A2,'Unit Table'!$AS$2:$AT$81,2,FALSE())),"None",VLOOKUP($A2,'Unit Table'!$AS$2:$AT$81,2,FALSE()))</f>
        <v>None</v>
      </c>
      <c r="E2" s="250" t="n">
        <v>0</v>
      </c>
      <c r="F2" s="250" t="str">
        <f aca="false">VLOOKUP(TRIM(Civilize!D2),TechLookupTbl,2,FALSE())</f>
        <v>no</v>
      </c>
      <c r="G2" s="250" t="str">
        <f aca="false">VLOOKUP(TRIM(Civilize!E2),TechLookupTbl,2,FALSE())</f>
        <v>no</v>
      </c>
      <c r="H2" s="251" t="s">
        <v>327</v>
      </c>
      <c r="I2" s="250" t="n">
        <f aca="false">Civilize!B2</f>
        <v>4</v>
      </c>
      <c r="J2" s="250" t="n">
        <f aca="false">Civilize!C2</f>
        <v>-2</v>
      </c>
      <c r="K2" s="250" t="n">
        <f aca="false">Civilize!F2</f>
        <v>0</v>
      </c>
      <c r="L2" s="250" t="n">
        <f aca="false">Civilize!G2</f>
        <v>3</v>
      </c>
      <c r="M2" s="250" t="s">
        <v>328</v>
      </c>
      <c r="N2" s="250" t="n">
        <f aca="false">Civilize2!A2</f>
        <v>1</v>
      </c>
      <c r="O2" s="252" t="str">
        <f aca="false">VLOOKUP(O$1,TechCivLookup,2+$N2,FALSE())</f>
        <v>R</v>
      </c>
      <c r="P2" s="252" t="str">
        <f aca="false">VLOOKUP(P$1,TechCivLookup,2+$N2,FALSE())</f>
        <v>R</v>
      </c>
      <c r="Q2" s="252" t="str">
        <f aca="false">VLOOKUP(Q$1,TechCivLookup,2+$N2,FALSE())</f>
        <v>R</v>
      </c>
      <c r="R2" s="252" t="str">
        <f aca="false">VLOOKUP(R$1,TechCivLookup,2+$N2,FALSE())</f>
        <v>R</v>
      </c>
      <c r="S2" s="252" t="str">
        <f aca="false">VLOOKUP(S$1,TechCivLookup,2+$N2,FALSE())</f>
        <v>R</v>
      </c>
      <c r="T2" s="252" t="str">
        <f aca="false">VLOOKUP(T$1,TechCivLookup,2+$N2,FALSE())</f>
        <v>R</v>
      </c>
      <c r="U2" s="252" t="str">
        <f aca="false">VLOOKUP(U$1,TechCivLookup,2+$N2,FALSE())</f>
        <v>R</v>
      </c>
      <c r="V2" s="250" t="s">
        <v>329</v>
      </c>
      <c r="W2" s="253"/>
      <c r="X2" s="239"/>
      <c r="Y2" s="1" t="str">
        <f aca="false">TRIM(B2)</f>
        <v>AFl</v>
      </c>
      <c r="Z2" s="1" t="str">
        <f aca="false">A2</f>
        <v>Nature Tech</v>
      </c>
      <c r="AE2" s="1" t="s">
        <v>330</v>
      </c>
    </row>
    <row r="3" customFormat="false" ht="12.75" hidden="false" customHeight="false" outlineLevel="0" collapsed="false">
      <c r="A3" s="254" t="str">
        <f aca="false">Civilize!A3</f>
        <v>_Alp</v>
      </c>
      <c r="B3" s="255" t="str">
        <f aca="false">LEFT(TRIM(Civilize!I3),3)</f>
        <v>Alp</v>
      </c>
      <c r="C3" s="255" t="str">
        <f aca="false">IF(ISERROR(VLOOKUP(B3,Improvements!$N$2:$O$69,2,FALSE())),"None",VLOOKUP(B3,Improvements!$N$2:$O$69,2,FALSE()))</f>
        <v>None</v>
      </c>
      <c r="D3" s="255" t="str">
        <f aca="false">IF(ISERROR(VLOOKUP($A3,'Unit Table'!$AS$2:$AT$81,2,FALSE())),"None",VLOOKUP($A3,'Unit Table'!$AS$2:$AT$81,2,FALSE()))</f>
        <v>None</v>
      </c>
      <c r="E3" s="255" t="n">
        <f aca="false">E2+1</f>
        <v>1</v>
      </c>
      <c r="F3" s="255" t="str">
        <f aca="false">VLOOKUP(TRIM(Civilize!D3),TechLookupTbl,2,FALSE())</f>
        <v>no</v>
      </c>
      <c r="G3" s="255" t="str">
        <f aca="false">VLOOKUP(TRIM(Civilize!E3),TechLookupTbl,2,FALSE())</f>
        <v>no</v>
      </c>
      <c r="H3" s="256" t="s">
        <v>331</v>
      </c>
      <c r="I3" s="255" t="n">
        <v>3</v>
      </c>
      <c r="J3" s="255" t="n">
        <v>0</v>
      </c>
      <c r="K3" s="255" t="n">
        <v>0</v>
      </c>
      <c r="L3" s="255" t="n">
        <v>0</v>
      </c>
      <c r="M3" s="255" t="s">
        <v>332</v>
      </c>
      <c r="N3" s="255" t="n">
        <f aca="false">Civilize2!A3</f>
        <v>1</v>
      </c>
      <c r="O3" s="257" t="str">
        <f aca="false">VLOOKUP(O$1,TechCivLookup,2+$N3,FALSE())</f>
        <v>R</v>
      </c>
      <c r="P3" s="257" t="str">
        <f aca="false">VLOOKUP(P$1,TechCivLookup,2+$N3,FALSE())</f>
        <v>R</v>
      </c>
      <c r="Q3" s="257" t="str">
        <f aca="false">VLOOKUP(Q$1,TechCivLookup,2+$N3,FALSE())</f>
        <v>R</v>
      </c>
      <c r="R3" s="257" t="str">
        <f aca="false">VLOOKUP(R$1,TechCivLookup,2+$N3,FALSE())</f>
        <v>R</v>
      </c>
      <c r="S3" s="257" t="str">
        <f aca="false">VLOOKUP(S$1,TechCivLookup,2+$N3,FALSE())</f>
        <v>R</v>
      </c>
      <c r="T3" s="257" t="str">
        <f aca="false">VLOOKUP(T$1,TechCivLookup,2+$N3,FALSE())</f>
        <v>R</v>
      </c>
      <c r="U3" s="257" t="str">
        <f aca="false">VLOOKUP(U$1,TechCivLookup,2+$N3,FALSE())</f>
        <v>R</v>
      </c>
      <c r="V3" s="255" t="s">
        <v>333</v>
      </c>
      <c r="W3" s="258" t="s">
        <v>334</v>
      </c>
      <c r="X3" s="239"/>
      <c r="Y3" s="1" t="str">
        <f aca="false">TRIM(B3)</f>
        <v>Alp</v>
      </c>
      <c r="Z3" s="1" t="str">
        <f aca="false">A3</f>
        <v>_Alp</v>
      </c>
      <c r="AE3" s="1" t="s">
        <v>335</v>
      </c>
    </row>
    <row r="4" customFormat="false" ht="12.75" hidden="false" customHeight="false" outlineLevel="0" collapsed="false">
      <c r="A4" s="259" t="str">
        <f aca="false">Civilize!A4</f>
        <v>Egyptian Recruitment 2</v>
      </c>
      <c r="B4" s="250" t="str">
        <f aca="false">LEFT(TRIM(Civilize!I4),3)</f>
        <v>Amp</v>
      </c>
      <c r="C4" s="250" t="str">
        <f aca="false">IF(ISERROR(VLOOKUP(B4,Improvements!$N$2:$O$69,2,FALSE())),"None",VLOOKUP(B4,Improvements!$N$2:$O$69,2,FALSE()))</f>
        <v>None</v>
      </c>
      <c r="D4" s="250" t="str">
        <f aca="false">IF(ISERROR(VLOOKUP($A4,'Unit Table'!$AS$2:$AT$81,2,FALSE())),"None",VLOOKUP($A4,'Unit Table'!$AS$2:$AT$81,2,FALSE()))</f>
        <v>None</v>
      </c>
      <c r="E4" s="250" t="n">
        <f aca="false">E3+1</f>
        <v>2</v>
      </c>
      <c r="F4" s="250" t="str">
        <f aca="false">VLOOKUP(TRIM(Civilize!D4),TechLookupTbl,2,FALSE())</f>
        <v>Egyptian Recruitment 1</v>
      </c>
      <c r="G4" s="250" t="str">
        <f aca="false">VLOOKUP(TRIM(Civilize!E4),TechLookupTbl,2,FALSE())</f>
        <v>nil</v>
      </c>
      <c r="H4" s="251"/>
      <c r="I4" s="250" t="n">
        <v>3</v>
      </c>
      <c r="J4" s="250" t="n">
        <v>0</v>
      </c>
      <c r="K4" s="250" t="n">
        <v>0</v>
      </c>
      <c r="L4" s="250" t="n">
        <v>1</v>
      </c>
      <c r="M4" s="250" t="s">
        <v>336</v>
      </c>
      <c r="N4" s="250" t="n">
        <f aca="false">Civilize2!A4</f>
        <v>1</v>
      </c>
      <c r="O4" s="252" t="str">
        <f aca="false">VLOOKUP(O$1,TechCivLookup,2+$N4,FALSE())</f>
        <v>R</v>
      </c>
      <c r="P4" s="252" t="str">
        <f aca="false">VLOOKUP(P$1,TechCivLookup,2+$N4,FALSE())</f>
        <v>R</v>
      </c>
      <c r="Q4" s="252" t="str">
        <f aca="false">VLOOKUP(Q$1,TechCivLookup,2+$N4,FALSE())</f>
        <v>R</v>
      </c>
      <c r="R4" s="252" t="str">
        <f aca="false">VLOOKUP(R$1,TechCivLookup,2+$N4,FALSE())</f>
        <v>R</v>
      </c>
      <c r="S4" s="252" t="str">
        <f aca="false">VLOOKUP(S$1,TechCivLookup,2+$N4,FALSE())</f>
        <v>R</v>
      </c>
      <c r="T4" s="252" t="str">
        <f aca="false">VLOOKUP(T$1,TechCivLookup,2+$N4,FALSE())</f>
        <v>R</v>
      </c>
      <c r="U4" s="252" t="str">
        <f aca="false">VLOOKUP(U$1,TechCivLookup,2+$N4,FALSE())</f>
        <v>R</v>
      </c>
      <c r="V4" s="250" t="s">
        <v>337</v>
      </c>
      <c r="W4" s="253"/>
      <c r="X4" s="239"/>
      <c r="Y4" s="1" t="str">
        <f aca="false">TRIM(B4)</f>
        <v>Amp</v>
      </c>
      <c r="Z4" s="1" t="str">
        <f aca="false">A4</f>
        <v>Egyptian Recruitment 2</v>
      </c>
      <c r="AE4" s="1" t="s">
        <v>338</v>
      </c>
    </row>
    <row r="5" customFormat="false" ht="12.75" hidden="false" customHeight="false" outlineLevel="0" collapsed="false">
      <c r="A5" s="259" t="str">
        <f aca="false">Civilize!A5</f>
        <v>British Troops 1</v>
      </c>
      <c r="B5" s="250" t="str">
        <f aca="false">LEFT(TRIM(Civilize!I5),3)</f>
        <v>Ast</v>
      </c>
      <c r="C5" s="250" t="str">
        <f aca="false">IF(ISERROR(VLOOKUP(B5,Improvements!$N$2:$O$69,2,FALSE())),"None",VLOOKUP(B5,Improvements!$N$2:$O$69,2,FALSE()))</f>
        <v>None</v>
      </c>
      <c r="D5" s="250" t="str">
        <f aca="false">IF(ISERROR(VLOOKUP($A5,'Unit Table'!$AS$2:$AT$81,2,FALSE())),"None",VLOOKUP($A5,'Unit Table'!$AS$2:$AT$81,2,FALSE()))</f>
        <v>None</v>
      </c>
      <c r="E5" s="250" t="n">
        <f aca="false">E4+1</f>
        <v>3</v>
      </c>
      <c r="F5" s="250" t="str">
        <f aca="false">VLOOKUP(TRIM(Civilize!D5),TechLookupTbl,2,FALSE())</f>
        <v>Egyptian Recruitment 1</v>
      </c>
      <c r="G5" s="250" t="str">
        <f aca="false">VLOOKUP(TRIM(Civilize!E5),TechLookupTbl,2,FALSE())</f>
        <v>nil</v>
      </c>
      <c r="H5" s="251"/>
      <c r="I5" s="250" t="n">
        <v>3</v>
      </c>
      <c r="J5" s="250" t="n">
        <v>0</v>
      </c>
      <c r="K5" s="250" t="n">
        <v>0</v>
      </c>
      <c r="L5" s="250" t="n">
        <v>1</v>
      </c>
      <c r="M5" s="250" t="s">
        <v>339</v>
      </c>
      <c r="N5" s="250" t="n">
        <f aca="false">Civilize2!A5</f>
        <v>1</v>
      </c>
      <c r="O5" s="252" t="str">
        <f aca="false">VLOOKUP(O$1,TechCivLookup,2+$N5,FALSE())</f>
        <v>R</v>
      </c>
      <c r="P5" s="252" t="str">
        <f aca="false">VLOOKUP(P$1,TechCivLookup,2+$N5,FALSE())</f>
        <v>R</v>
      </c>
      <c r="Q5" s="252" t="str">
        <f aca="false">VLOOKUP(Q$1,TechCivLookup,2+$N5,FALSE())</f>
        <v>R</v>
      </c>
      <c r="R5" s="252" t="str">
        <f aca="false">VLOOKUP(R$1,TechCivLookup,2+$N5,FALSE())</f>
        <v>R</v>
      </c>
      <c r="S5" s="252" t="str">
        <f aca="false">VLOOKUP(S$1,TechCivLookup,2+$N5,FALSE())</f>
        <v>R</v>
      </c>
      <c r="T5" s="252" t="str">
        <f aca="false">VLOOKUP(T$1,TechCivLookup,2+$N5,FALSE())</f>
        <v>R</v>
      </c>
      <c r="U5" s="252" t="str">
        <f aca="false">VLOOKUP(U$1,TechCivLookup,2+$N5,FALSE())</f>
        <v>R</v>
      </c>
      <c r="V5" s="250" t="s">
        <v>340</v>
      </c>
      <c r="W5" s="253"/>
      <c r="X5" s="239"/>
      <c r="Y5" s="1" t="str">
        <f aca="false">TRIM(B5)</f>
        <v>Ast</v>
      </c>
      <c r="Z5" s="1" t="str">
        <f aca="false">A5</f>
        <v>British Troops 1</v>
      </c>
      <c r="AE5" s="1" t="s">
        <v>341</v>
      </c>
    </row>
    <row r="6" customFormat="false" ht="12.75" hidden="false" customHeight="false" outlineLevel="0" collapsed="false">
      <c r="A6" s="259" t="str">
        <f aca="false">Civilize!A6</f>
        <v>British Troops 2</v>
      </c>
      <c r="B6" s="250" t="str">
        <f aca="false">LEFT(TRIM(Civilize!I6),3)</f>
        <v>Ato</v>
      </c>
      <c r="C6" s="250" t="str">
        <f aca="false">IF(ISERROR(VLOOKUP(B6,Improvements!$N$2:$O$69,2,FALSE())),"None",VLOOKUP(B6,Improvements!$N$2:$O$69,2,FALSE()))</f>
        <v>None</v>
      </c>
      <c r="D6" s="250" t="str">
        <f aca="false">IF(ISERROR(VLOOKUP($A6,'Unit Table'!$AS$2:$AT$81,2,FALSE())),"None",VLOOKUP($A6,'Unit Table'!$AS$2:$AT$81,2,FALSE()))</f>
        <v>None</v>
      </c>
      <c r="E6" s="250" t="n">
        <f aca="false">E5+1</f>
        <v>4</v>
      </c>
      <c r="F6" s="250" t="str">
        <f aca="false">VLOOKUP(TRIM(Civilize!D6),TechLookupTbl,2,FALSE())</f>
        <v>Rail Engineers 2</v>
      </c>
      <c r="G6" s="250" t="str">
        <f aca="false">VLOOKUP(TRIM(Civilize!E6),TechLookupTbl,2,FALSE())</f>
        <v>British Troops 1</v>
      </c>
      <c r="H6" s="251" t="s">
        <v>342</v>
      </c>
      <c r="I6" s="250" t="n">
        <v>3</v>
      </c>
      <c r="J6" s="250" t="n">
        <v>0</v>
      </c>
      <c r="K6" s="250" t="n">
        <v>2</v>
      </c>
      <c r="L6" s="250" t="n">
        <v>1</v>
      </c>
      <c r="M6" s="250" t="s">
        <v>343</v>
      </c>
      <c r="N6" s="250" t="n">
        <f aca="false">Civilize2!A6</f>
        <v>1</v>
      </c>
      <c r="O6" s="252" t="str">
        <f aca="false">VLOOKUP(O$1,TechCivLookup,2+$N6,FALSE())</f>
        <v>R</v>
      </c>
      <c r="P6" s="252" t="str">
        <f aca="false">VLOOKUP(P$1,TechCivLookup,2+$N6,FALSE())</f>
        <v>R</v>
      </c>
      <c r="Q6" s="252" t="str">
        <f aca="false">VLOOKUP(Q$1,TechCivLookup,2+$N6,FALSE())</f>
        <v>R</v>
      </c>
      <c r="R6" s="252" t="str">
        <f aca="false">VLOOKUP(R$1,TechCivLookup,2+$N6,FALSE())</f>
        <v>R</v>
      </c>
      <c r="S6" s="252" t="str">
        <f aca="false">VLOOKUP(S$1,TechCivLookup,2+$N6,FALSE())</f>
        <v>R</v>
      </c>
      <c r="T6" s="252" t="str">
        <f aca="false">VLOOKUP(T$1,TechCivLookup,2+$N6,FALSE())</f>
        <v>R</v>
      </c>
      <c r="U6" s="252" t="str">
        <f aca="false">VLOOKUP(U$1,TechCivLookup,2+$N6,FALSE())</f>
        <v>R</v>
      </c>
      <c r="V6" s="250" t="s">
        <v>344</v>
      </c>
      <c r="W6" s="253"/>
      <c r="X6" s="239"/>
      <c r="Y6" s="1" t="str">
        <f aca="false">TRIM(B6)</f>
        <v>Ato</v>
      </c>
      <c r="Z6" s="1" t="str">
        <f aca="false">A6</f>
        <v>British Troops 2</v>
      </c>
      <c r="AE6" s="1" t="s">
        <v>345</v>
      </c>
    </row>
    <row r="7" customFormat="false" ht="12.75" hidden="false" customHeight="false" outlineLevel="0" collapsed="false">
      <c r="A7" s="254" t="str">
        <f aca="false">Civilize!A7</f>
        <v>_Aut</v>
      </c>
      <c r="B7" s="255" t="str">
        <f aca="false">LEFT(TRIM(Civilize!I7),3)</f>
        <v>Aut</v>
      </c>
      <c r="C7" s="255" t="str">
        <f aca="false">IF(ISERROR(VLOOKUP(B7,Improvements!$N$2:$O$69,2,FALSE())),"None",VLOOKUP(B7,Improvements!$N$2:$O$69,2,FALSE()))</f>
        <v>None</v>
      </c>
      <c r="D7" s="255" t="str">
        <f aca="false">IF(ISERROR(VLOOKUP($A7,'Unit Table'!$AS$2:$AT$81,2,FALSE())),"None",VLOOKUP($A7,'Unit Table'!$AS$2:$AT$81,2,FALSE()))</f>
        <v>None</v>
      </c>
      <c r="E7" s="255" t="n">
        <f aca="false">E6+1</f>
        <v>5</v>
      </c>
      <c r="F7" s="255" t="str">
        <f aca="false">VLOOKUP(TRIM(Civilize!D7),TechLookupTbl,2,FALSE())</f>
        <v>no</v>
      </c>
      <c r="G7" s="255" t="str">
        <f aca="false">VLOOKUP(TRIM(Civilize!E7),TechLookupTbl,2,FALSE())</f>
        <v>no</v>
      </c>
      <c r="H7" s="256" t="s">
        <v>346</v>
      </c>
      <c r="I7" s="255" t="n">
        <v>3</v>
      </c>
      <c r="J7" s="255" t="n">
        <v>0</v>
      </c>
      <c r="K7" s="255" t="n">
        <v>0</v>
      </c>
      <c r="L7" s="255" t="n">
        <v>1</v>
      </c>
      <c r="M7" s="255" t="s">
        <v>347</v>
      </c>
      <c r="N7" s="255" t="n">
        <f aca="false">Civilize2!A7</f>
        <v>1</v>
      </c>
      <c r="O7" s="260" t="str">
        <f aca="false">VLOOKUP(O$1,TechCivLookup,2+$N7,FALSE())</f>
        <v>R</v>
      </c>
      <c r="P7" s="261" t="str">
        <f aca="false">VLOOKUP(P$1,TechCivLookup,2+$N7,FALSE())</f>
        <v>R</v>
      </c>
      <c r="Q7" s="261" t="str">
        <f aca="false">VLOOKUP(Q$1,TechCivLookup,2+$N7,FALSE())</f>
        <v>R</v>
      </c>
      <c r="R7" s="261" t="str">
        <f aca="false">VLOOKUP(R$1,TechCivLookup,2+$N7,FALSE())</f>
        <v>R</v>
      </c>
      <c r="S7" s="261" t="str">
        <f aca="false">VLOOKUP(S$1,TechCivLookup,2+$N7,FALSE())</f>
        <v>R</v>
      </c>
      <c r="T7" s="261" t="str">
        <f aca="false">VLOOKUP(T$1,TechCivLookup,2+$N7,FALSE())</f>
        <v>R</v>
      </c>
      <c r="U7" s="261" t="str">
        <f aca="false">VLOOKUP(U$1,TechCivLookup,2+$N7,FALSE())</f>
        <v>R</v>
      </c>
      <c r="V7" s="255" t="s">
        <v>348</v>
      </c>
      <c r="W7" s="258" t="s">
        <v>349</v>
      </c>
      <c r="X7" s="239"/>
      <c r="Y7" s="1" t="str">
        <f aca="false">TRIM(B7)</f>
        <v>Aut</v>
      </c>
      <c r="Z7" s="1" t="str">
        <f aca="false">A7</f>
        <v>_Aut</v>
      </c>
    </row>
    <row r="8" customFormat="false" ht="12.75" hidden="false" customHeight="false" outlineLevel="0" collapsed="false">
      <c r="A8" s="259" t="str">
        <f aca="false">Civilize!A8</f>
        <v>Soudanese Irregulars</v>
      </c>
      <c r="B8" s="250" t="str">
        <f aca="false">LEFT(TRIM(Civilize!I8),3)</f>
        <v>Ban</v>
      </c>
      <c r="C8" s="250" t="str">
        <f aca="false">IF(ISERROR(VLOOKUP(B8,Improvements!$N$2:$O$69,2,FALSE())),"None",VLOOKUP(B8,Improvements!$N$2:$O$69,2,FALSE()))</f>
        <v>None</v>
      </c>
      <c r="D8" s="250" t="str">
        <f aca="false">IF(ISERROR(VLOOKUP($A8,'Unit Table'!$AS$2:$AT$81,2,FALSE())),"None",VLOOKUP($A8,'Unit Table'!$AS$2:$AT$81,2,FALSE()))</f>
        <v>None</v>
      </c>
      <c r="E8" s="250" t="n">
        <f aca="false">E7+1</f>
        <v>6</v>
      </c>
      <c r="F8" s="250" t="str">
        <f aca="false">VLOOKUP(TRIM(Civilize!D8),TechLookupTbl,2,FALSE())</f>
        <v>British Troops 1</v>
      </c>
      <c r="G8" s="250" t="str">
        <f aca="false">VLOOKUP(TRIM(Civilize!E8),TechLookupTbl,2,FALSE())</f>
        <v>nil</v>
      </c>
      <c r="H8" s="251" t="str">
        <f aca="false">CONCATENATE("CU ",'Unit Table'!A34)</f>
        <v>CU Dhow</v>
      </c>
      <c r="I8" s="250" t="n">
        <v>3</v>
      </c>
      <c r="J8" s="250" t="n">
        <v>0</v>
      </c>
      <c r="K8" s="250" t="n">
        <v>0</v>
      </c>
      <c r="L8" s="250" t="n">
        <v>1</v>
      </c>
      <c r="M8" s="250" t="s">
        <v>350</v>
      </c>
      <c r="N8" s="250" t="n">
        <f aca="false">Civilize2!A8</f>
        <v>1</v>
      </c>
      <c r="O8" s="252" t="str">
        <f aca="false">VLOOKUP(O$1,TechCivLookup,2+$N8,FALSE())</f>
        <v>R</v>
      </c>
      <c r="P8" s="252" t="str">
        <f aca="false">VLOOKUP(P$1,TechCivLookup,2+$N8,FALSE())</f>
        <v>R</v>
      </c>
      <c r="Q8" s="252" t="str">
        <f aca="false">VLOOKUP(Q$1,TechCivLookup,2+$N8,FALSE())</f>
        <v>R</v>
      </c>
      <c r="R8" s="252" t="str">
        <f aca="false">VLOOKUP(R$1,TechCivLookup,2+$N8,FALSE())</f>
        <v>R</v>
      </c>
      <c r="S8" s="252" t="str">
        <f aca="false">VLOOKUP(S$1,TechCivLookup,2+$N8,FALSE())</f>
        <v>R</v>
      </c>
      <c r="T8" s="252" t="str">
        <f aca="false">VLOOKUP(T$1,TechCivLookup,2+$N8,FALSE())</f>
        <v>R</v>
      </c>
      <c r="U8" s="252" t="str">
        <f aca="false">VLOOKUP(U$1,TechCivLookup,2+$N8,FALSE())</f>
        <v>R</v>
      </c>
      <c r="V8" s="250" t="s">
        <v>351</v>
      </c>
      <c r="W8" s="253"/>
      <c r="X8" s="239"/>
      <c r="Y8" s="1" t="str">
        <f aca="false">TRIM(B8)</f>
        <v>Ban</v>
      </c>
      <c r="Z8" s="1" t="str">
        <f aca="false">A8</f>
        <v>Soudanese Irregulars</v>
      </c>
    </row>
    <row r="9" customFormat="false" ht="12.75" hidden="false" customHeight="false" outlineLevel="0" collapsed="false">
      <c r="A9" s="254" t="str">
        <f aca="false">Civilize!A9</f>
        <v>_Bri</v>
      </c>
      <c r="B9" s="255" t="str">
        <f aca="false">LEFT(TRIM(Civilize!I9),3)</f>
        <v>Bri</v>
      </c>
      <c r="C9" s="255" t="str">
        <f aca="false">IF(ISERROR(VLOOKUP(B9,Improvements!$N$2:$O$69,2,FALSE())),"None",VLOOKUP(B9,Improvements!$N$2:$O$69,2,FALSE()))</f>
        <v>None</v>
      </c>
      <c r="D9" s="255" t="str">
        <f aca="false">IF(ISERROR(VLOOKUP($A9,'Unit Table'!$AS$2:$AT$81,2,FALSE())),"None",VLOOKUP($A9,'Unit Table'!$AS$2:$AT$81,2,FALSE()))</f>
        <v>None</v>
      </c>
      <c r="E9" s="255" t="n">
        <f aca="false">E8+1</f>
        <v>7</v>
      </c>
      <c r="F9" s="255" t="str">
        <f aca="false">VLOOKUP(TRIM(Civilize!D9),TechLookupTbl,2,FALSE())</f>
        <v>no</v>
      </c>
      <c r="G9" s="255" t="str">
        <f aca="false">VLOOKUP(TRIM(Civilize!E9),TechLookupTbl,2,FALSE())</f>
        <v>no</v>
      </c>
      <c r="H9" s="256" t="s">
        <v>352</v>
      </c>
      <c r="I9" s="255" t="n">
        <v>3</v>
      </c>
      <c r="J9" s="255" t="n">
        <v>0</v>
      </c>
      <c r="K9" s="255" t="n">
        <v>0</v>
      </c>
      <c r="L9" s="255" t="n">
        <v>1</v>
      </c>
      <c r="M9" s="255" t="s">
        <v>353</v>
      </c>
      <c r="N9" s="255" t="n">
        <f aca="false">Civilize2!A9</f>
        <v>1</v>
      </c>
      <c r="O9" s="261" t="str">
        <f aca="false">VLOOKUP(O$1,TechCivLookup,2+$N9,FALSE())</f>
        <v>R</v>
      </c>
      <c r="P9" s="261" t="str">
        <f aca="false">VLOOKUP(P$1,TechCivLookup,2+$N9,FALSE())</f>
        <v>R</v>
      </c>
      <c r="Q9" s="261" t="str">
        <f aca="false">VLOOKUP(Q$1,TechCivLookup,2+$N9,FALSE())</f>
        <v>R</v>
      </c>
      <c r="R9" s="261" t="str">
        <f aca="false">VLOOKUP(R$1,TechCivLookup,2+$N9,FALSE())</f>
        <v>R</v>
      </c>
      <c r="S9" s="261" t="str">
        <f aca="false">VLOOKUP(S$1,TechCivLookup,2+$N9,FALSE())</f>
        <v>R</v>
      </c>
      <c r="T9" s="261" t="str">
        <f aca="false">VLOOKUP(T$1,TechCivLookup,2+$N9,FALSE())</f>
        <v>R</v>
      </c>
      <c r="U9" s="261" t="str">
        <f aca="false">VLOOKUP(U$1,TechCivLookup,2+$N9,FALSE())</f>
        <v>R</v>
      </c>
      <c r="V9" s="255" t="s">
        <v>354</v>
      </c>
      <c r="W9" s="258" t="s">
        <v>355</v>
      </c>
      <c r="X9" s="239"/>
      <c r="Y9" s="1" t="str">
        <f aca="false">TRIM(B9)</f>
        <v>Bri</v>
      </c>
      <c r="Z9" s="1" t="str">
        <f aca="false">A9</f>
        <v>_Bri</v>
      </c>
    </row>
    <row r="10" customFormat="false" ht="12.75" hidden="false" customHeight="false" outlineLevel="0" collapsed="false">
      <c r="A10" s="259" t="str">
        <f aca="false">Civilize!A10</f>
        <v>21st Lancers 2</v>
      </c>
      <c r="B10" s="250" t="str">
        <f aca="false">LEFT(TRIM(Civilize!I10),3)</f>
        <v>Bro</v>
      </c>
      <c r="C10" s="250" t="str">
        <f aca="false">IF(ISERROR(VLOOKUP(B10,Improvements!$N$2:$O$69,2,FALSE())),"None",VLOOKUP(B10,Improvements!$N$2:$O$69,2,FALSE()))</f>
        <v>None</v>
      </c>
      <c r="D10" s="250" t="str">
        <f aca="false">IF(ISERROR(VLOOKUP($A10,'Unit Table'!$AS$2:$AT$81,2,FALSE())),"None",VLOOKUP($A10,'Unit Table'!$AS$2:$AT$81,2,FALSE()))</f>
        <v>None</v>
      </c>
      <c r="E10" s="250" t="n">
        <f aca="false">E9+1</f>
        <v>8</v>
      </c>
      <c r="F10" s="250" t="str">
        <f aca="false">VLOOKUP(TRIM(Civilize!D10),TechLookupTbl,2,FALSE())</f>
        <v>21st Lancers 1</v>
      </c>
      <c r="G10" s="250" t="str">
        <f aca="false">VLOOKUP(TRIM(Civilize!E10),TechLookupTbl,2,FALSE())</f>
        <v>nil</v>
      </c>
      <c r="H10" s="251" t="str">
        <f aca="false">CONCATENATE("CU ",'Unit Table'!$A$16,", ",'Unit Table'!A30)</f>
        <v>CU Col. Marchand, Raiders</v>
      </c>
      <c r="I10" s="250" t="n">
        <v>3</v>
      </c>
      <c r="J10" s="250" t="n">
        <v>0</v>
      </c>
      <c r="K10" s="250" t="n">
        <v>0</v>
      </c>
      <c r="L10" s="250" t="n">
        <v>4</v>
      </c>
      <c r="M10" s="250" t="s">
        <v>356</v>
      </c>
      <c r="N10" s="250" t="n">
        <f aca="false">Civilize2!A10</f>
        <v>1</v>
      </c>
      <c r="O10" s="252" t="str">
        <f aca="false">VLOOKUP(O$1,TechCivLookup,2+$N10,FALSE())</f>
        <v>R</v>
      </c>
      <c r="P10" s="252" t="str">
        <f aca="false">VLOOKUP(P$1,TechCivLookup,2+$N10,FALSE())</f>
        <v>R</v>
      </c>
      <c r="Q10" s="252" t="str">
        <f aca="false">VLOOKUP(Q$1,TechCivLookup,2+$N10,FALSE())</f>
        <v>R</v>
      </c>
      <c r="R10" s="252" t="str">
        <f aca="false">VLOOKUP(R$1,TechCivLookup,2+$N10,FALSE())</f>
        <v>R</v>
      </c>
      <c r="S10" s="252" t="str">
        <f aca="false">VLOOKUP(S$1,TechCivLookup,2+$N10,FALSE())</f>
        <v>R</v>
      </c>
      <c r="T10" s="252" t="str">
        <f aca="false">VLOOKUP(T$1,TechCivLookup,2+$N10,FALSE())</f>
        <v>R</v>
      </c>
      <c r="U10" s="252" t="str">
        <f aca="false">VLOOKUP(U$1,TechCivLookup,2+$N10,FALSE())</f>
        <v>R</v>
      </c>
      <c r="V10" s="250" t="s">
        <v>357</v>
      </c>
      <c r="W10" s="253"/>
      <c r="X10" s="239"/>
      <c r="Y10" s="1" t="str">
        <f aca="false">TRIM(B10)</f>
        <v>Bro</v>
      </c>
      <c r="Z10" s="1" t="str">
        <f aca="false">A10</f>
        <v>21st Lancers 2</v>
      </c>
    </row>
    <row r="11" customFormat="false" ht="12.75" hidden="false" customHeight="false" outlineLevel="0" collapsed="false">
      <c r="A11" s="254" t="str">
        <f aca="false">Civilize!A11</f>
        <v>_Cer</v>
      </c>
      <c r="B11" s="255" t="str">
        <f aca="false">LEFT(TRIM(Civilize!I11),3)</f>
        <v>Cer</v>
      </c>
      <c r="C11" s="255" t="str">
        <f aca="false">IF(ISERROR(VLOOKUP(B11,Improvements!$N$2:$O$69,2,FALSE())),"None",VLOOKUP(B11,Improvements!$N$2:$O$69,2,FALSE()))</f>
        <v>None</v>
      </c>
      <c r="D11" s="255" t="str">
        <f aca="false">IF(ISERROR(VLOOKUP($A11,'Unit Table'!$AS$2:$AT$81,2,FALSE())),"None",VLOOKUP($A11,'Unit Table'!$AS$2:$AT$81,2,FALSE()))</f>
        <v>None</v>
      </c>
      <c r="E11" s="255" t="n">
        <f aca="false">E10+1</f>
        <v>9</v>
      </c>
      <c r="F11" s="255" t="str">
        <f aca="false">VLOOKUP(TRIM(Civilize!D11),TechLookupTbl,2,FALSE())</f>
        <v>no</v>
      </c>
      <c r="G11" s="255" t="str">
        <f aca="false">VLOOKUP(TRIM(Civilize!E11),TechLookupTbl,2,FALSE())</f>
        <v>no</v>
      </c>
      <c r="H11" s="256" t="str">
        <f aca="false">CONCATENATE("Preq for ",'Unit Table'!$A$11,", ",'Unit Table'!$A$67,", ",'Unit Table'!$A$68,"; Temple +1")</f>
        <v>Preq for Indian Inf., _, _; Temple +1</v>
      </c>
      <c r="I11" s="255" t="n">
        <v>3</v>
      </c>
      <c r="J11" s="255" t="n">
        <v>0</v>
      </c>
      <c r="K11" s="255" t="n">
        <v>3</v>
      </c>
      <c r="L11" s="255" t="n">
        <v>0</v>
      </c>
      <c r="M11" s="255" t="s">
        <v>358</v>
      </c>
      <c r="N11" s="255" t="n">
        <f aca="false">Civilize2!A11</f>
        <v>1</v>
      </c>
      <c r="O11" s="261" t="str">
        <f aca="false">VLOOKUP(O$1,TechCivLookup,2+$N11,FALSE())</f>
        <v>R</v>
      </c>
      <c r="P11" s="261" t="str">
        <f aca="false">VLOOKUP(P$1,TechCivLookup,2+$N11,FALSE())</f>
        <v>R</v>
      </c>
      <c r="Q11" s="260" t="str">
        <f aca="false">VLOOKUP(Q$1,TechCivLookup,2+$N11,FALSE())</f>
        <v>R</v>
      </c>
      <c r="R11" s="260" t="str">
        <f aca="false">VLOOKUP(R$1,TechCivLookup,2+$N11,FALSE())</f>
        <v>R</v>
      </c>
      <c r="S11" s="260" t="str">
        <f aca="false">VLOOKUP(S$1,TechCivLookup,2+$N11,FALSE())</f>
        <v>R</v>
      </c>
      <c r="T11" s="260" t="str">
        <f aca="false">VLOOKUP(T$1,TechCivLookup,2+$N11,FALSE())</f>
        <v>R</v>
      </c>
      <c r="U11" s="261" t="str">
        <f aca="false">VLOOKUP(U$1,TechCivLookup,2+$N11,FALSE())</f>
        <v>R</v>
      </c>
      <c r="V11" s="255" t="s">
        <v>359</v>
      </c>
      <c r="W11" s="258" t="s">
        <v>360</v>
      </c>
      <c r="X11" s="239"/>
      <c r="Y11" s="1" t="str">
        <f aca="false">TRIM(B11)</f>
        <v>Cer</v>
      </c>
      <c r="Z11" s="1" t="str">
        <f aca="false">A11</f>
        <v>_Cer</v>
      </c>
    </row>
    <row r="12" customFormat="false" ht="12.75" hidden="false" customHeight="false" outlineLevel="0" collapsed="false">
      <c r="A12" s="259" t="str">
        <f aca="false">Civilize!A12</f>
        <v>Ship Building 1</v>
      </c>
      <c r="B12" s="250" t="str">
        <f aca="false">LEFT(TRIM(Civilize!I12),3)</f>
        <v>Che</v>
      </c>
      <c r="C12" s="250" t="str">
        <f aca="false">IF(ISERROR(VLOOKUP(B12,Improvements!$N$2:$O$69,2,FALSE())),"None",VLOOKUP(B12,Improvements!$N$2:$O$69,2,FALSE()))</f>
        <v>None</v>
      </c>
      <c r="D12" s="250" t="str">
        <f aca="false">IF(ISERROR(VLOOKUP($A12,'Unit Table'!$AS$2:$AT$81,2,FALSE())),"None",VLOOKUP($A12,'Unit Table'!$AS$2:$AT$81,2,FALSE()))</f>
        <v>None</v>
      </c>
      <c r="E12" s="250" t="n">
        <f aca="false">E11+1</f>
        <v>10</v>
      </c>
      <c r="F12" s="250" t="str">
        <f aca="false">VLOOKUP(TRIM(Civilize!D12),TechLookupTbl,2,FALSE())</f>
        <v>Rail Engineers 1</v>
      </c>
      <c r="G12" s="250" t="str">
        <f aca="false">VLOOKUP(TRIM(Civilize!E12),TechLookupTbl,2,FALSE())</f>
        <v>nil</v>
      </c>
      <c r="H12" s="251" t="s">
        <v>361</v>
      </c>
      <c r="I12" s="250" t="n">
        <v>3</v>
      </c>
      <c r="J12" s="250" t="n">
        <v>0</v>
      </c>
      <c r="K12" s="250" t="n">
        <v>2</v>
      </c>
      <c r="L12" s="250" t="n">
        <v>1</v>
      </c>
      <c r="M12" s="250" t="s">
        <v>362</v>
      </c>
      <c r="N12" s="250" t="n">
        <f aca="false">Civilize2!A12</f>
        <v>1</v>
      </c>
      <c r="O12" s="252" t="str">
        <f aca="false">VLOOKUP(O$1,TechCivLookup,2+$N12,FALSE())</f>
        <v>R</v>
      </c>
      <c r="P12" s="252" t="str">
        <f aca="false">VLOOKUP(P$1,TechCivLookup,2+$N12,FALSE())</f>
        <v>R</v>
      </c>
      <c r="Q12" s="252" t="str">
        <f aca="false">VLOOKUP(Q$1,TechCivLookup,2+$N12,FALSE())</f>
        <v>R</v>
      </c>
      <c r="R12" s="252" t="str">
        <f aca="false">VLOOKUP(R$1,TechCivLookup,2+$N12,FALSE())</f>
        <v>R</v>
      </c>
      <c r="S12" s="252" t="str">
        <f aca="false">VLOOKUP(S$1,TechCivLookup,2+$N12,FALSE())</f>
        <v>R</v>
      </c>
      <c r="T12" s="252" t="str">
        <f aca="false">VLOOKUP(T$1,TechCivLookup,2+$N12,FALSE())</f>
        <v>R</v>
      </c>
      <c r="U12" s="252" t="str">
        <f aca="false">VLOOKUP(U$1,TechCivLookup,2+$N12,FALSE())</f>
        <v>R</v>
      </c>
      <c r="V12" s="250" t="s">
        <v>363</v>
      </c>
      <c r="W12" s="253"/>
      <c r="X12" s="239"/>
      <c r="Y12" s="1" t="str">
        <f aca="false">TRIM(B12)</f>
        <v>Che</v>
      </c>
      <c r="Z12" s="1" t="str">
        <f aca="false">A12</f>
        <v>Ship Building 1</v>
      </c>
    </row>
    <row r="13" customFormat="false" ht="12.75" hidden="false" customHeight="false" outlineLevel="0" collapsed="false">
      <c r="A13" s="259" t="str">
        <f aca="false">Civilize!A13</f>
        <v>Ship Building 2</v>
      </c>
      <c r="B13" s="250" t="str">
        <f aca="false">LEFT(TRIM(Civilize!I13),3)</f>
        <v>Chi</v>
      </c>
      <c r="C13" s="250" t="str">
        <f aca="false">IF(ISERROR(VLOOKUP(B13,Improvements!$N$2:$O$69,2,FALSE())),"None",VLOOKUP(B13,Improvements!$N$2:$O$69,2,FALSE()))</f>
        <v>None</v>
      </c>
      <c r="D13" s="250" t="str">
        <f aca="false">IF(ISERROR(VLOOKUP($A13,'Unit Table'!$AS$2:$AT$81,2,FALSE())),"None",VLOOKUP($A13,'Unit Table'!$AS$2:$AT$81,2,FALSE()))</f>
        <v>None</v>
      </c>
      <c r="E13" s="250" t="n">
        <f aca="false">E12+1</f>
        <v>11</v>
      </c>
      <c r="F13" s="250" t="str">
        <f aca="false">VLOOKUP(TRIM(Civilize!D13),TechLookupTbl,2,FALSE())</f>
        <v>Ship Building 1</v>
      </c>
      <c r="G13" s="250" t="str">
        <f aca="false">VLOOKUP(TRIM(Civilize!E13),TechLookupTbl,2,FALSE())</f>
        <v>Egyptian Recruitment 2</v>
      </c>
      <c r="H13" s="251" t="str">
        <f aca="false">CONCATENATE("CU 1x ",'Unit Table'!$A$24,", 2x ",'Unit Table'!$A$30,", 1x ",'Unit Table'!$A$34)</f>
        <v>CU 1x Brass Cannon, 2x Raiders, 1x Dhow</v>
      </c>
      <c r="I13" s="250" t="n">
        <v>3</v>
      </c>
      <c r="J13" s="250" t="n">
        <v>0</v>
      </c>
      <c r="K13" s="250" t="n">
        <v>2</v>
      </c>
      <c r="L13" s="250" t="n">
        <v>1</v>
      </c>
      <c r="M13" s="250" t="s">
        <v>364</v>
      </c>
      <c r="N13" s="250" t="n">
        <f aca="false">Civilize2!A13</f>
        <v>1</v>
      </c>
      <c r="O13" s="252" t="str">
        <f aca="false">VLOOKUP(O$1,TechCivLookup,2+$N13,FALSE())</f>
        <v>R</v>
      </c>
      <c r="P13" s="252" t="str">
        <f aca="false">VLOOKUP(P$1,TechCivLookup,2+$N13,FALSE())</f>
        <v>R</v>
      </c>
      <c r="Q13" s="252" t="str">
        <f aca="false">VLOOKUP(Q$1,TechCivLookup,2+$N13,FALSE())</f>
        <v>R</v>
      </c>
      <c r="R13" s="252" t="str">
        <f aca="false">VLOOKUP(R$1,TechCivLookup,2+$N13,FALSE())</f>
        <v>R</v>
      </c>
      <c r="S13" s="252" t="str">
        <f aca="false">VLOOKUP(S$1,TechCivLookup,2+$N13,FALSE())</f>
        <v>R</v>
      </c>
      <c r="T13" s="252" t="str">
        <f aca="false">VLOOKUP(T$1,TechCivLookup,2+$N13,FALSE())</f>
        <v>R</v>
      </c>
      <c r="U13" s="252" t="str">
        <f aca="false">VLOOKUP(U$1,TechCivLookup,2+$N13,FALSE())</f>
        <v>R</v>
      </c>
      <c r="V13" s="250" t="s">
        <v>365</v>
      </c>
      <c r="W13" s="253" t="s">
        <v>366</v>
      </c>
      <c r="X13" s="239"/>
      <c r="Y13" s="1" t="str">
        <f aca="false">TRIM(B13)</f>
        <v>Chi</v>
      </c>
      <c r="Z13" s="1" t="str">
        <f aca="false">A13</f>
        <v>Ship Building 2</v>
      </c>
    </row>
    <row r="14" customFormat="false" ht="12.75" hidden="false" customHeight="false" outlineLevel="0" collapsed="false">
      <c r="A14" s="259" t="str">
        <f aca="false">Civilize!A14</f>
        <v>Egyptian Recruitment 1</v>
      </c>
      <c r="B14" s="250" t="str">
        <f aca="false">LEFT(TRIM(Civilize!I14),3)</f>
        <v>CoL</v>
      </c>
      <c r="C14" s="250" t="str">
        <f aca="false">IF(ISERROR(VLOOKUP(B14,Improvements!$N$2:$O$69,2,FALSE())),"None",VLOOKUP(B14,Improvements!$N$2:$O$69,2,FALSE()))</f>
        <v>None</v>
      </c>
      <c r="D14" s="250" t="str">
        <f aca="false">IF(ISERROR(VLOOKUP($A14,'Unit Table'!$AS$2:$AT$81,2,FALSE())),"None",VLOOKUP($A14,'Unit Table'!$AS$2:$AT$81,2,FALSE()))</f>
        <v>None</v>
      </c>
      <c r="E14" s="250" t="n">
        <f aca="false">E13+1</f>
        <v>12</v>
      </c>
      <c r="F14" s="250" t="str">
        <f aca="false">VLOOKUP(TRIM(Civilize!D14),TechLookupTbl,2,FALSE())</f>
        <v>Rail Engineers 1</v>
      </c>
      <c r="G14" s="250" t="str">
        <f aca="false">VLOOKUP(TRIM(Civilize!E14),TechLookupTbl,2,FALSE())</f>
        <v>nil</v>
      </c>
      <c r="H14" s="251" t="e">
        <f aca="false">CONCATENATE("CP ",C14," —» ",VLOOKUP(C14,CityImprovements,5,FALSE()))</f>
        <v>#N/A</v>
      </c>
      <c r="I14" s="250" t="n">
        <v>3</v>
      </c>
      <c r="J14" s="250" t="n">
        <v>0</v>
      </c>
      <c r="K14" s="250" t="n">
        <v>0</v>
      </c>
      <c r="L14" s="250" t="n">
        <v>1</v>
      </c>
      <c r="M14" s="250" t="s">
        <v>367</v>
      </c>
      <c r="N14" s="250" t="n">
        <f aca="false">Civilize2!A14</f>
        <v>0</v>
      </c>
      <c r="O14" s="252" t="str">
        <f aca="false">VLOOKUP(O$1,TechCivLookup,2+$N14,FALSE())</f>
        <v>R</v>
      </c>
      <c r="P14" s="252" t="str">
        <f aca="false">VLOOKUP(P$1,TechCivLookup,2+$N14,FALSE())</f>
        <v>R</v>
      </c>
      <c r="Q14" s="252" t="str">
        <f aca="false">VLOOKUP(Q$1,TechCivLookup,2+$N14,FALSE())</f>
        <v>R</v>
      </c>
      <c r="R14" s="252" t="str">
        <f aca="false">VLOOKUP(R$1,TechCivLookup,2+$N14,FALSE())</f>
        <v>R</v>
      </c>
      <c r="S14" s="252" t="str">
        <f aca="false">VLOOKUP(S$1,TechCivLookup,2+$N14,FALSE())</f>
        <v>R</v>
      </c>
      <c r="T14" s="252" t="str">
        <f aca="false">VLOOKUP(T$1,TechCivLookup,2+$N14,FALSE())</f>
        <v>R</v>
      </c>
      <c r="U14" s="252" t="str">
        <f aca="false">VLOOKUP(U$1,TechCivLookup,2+$N14,FALSE())</f>
        <v>R</v>
      </c>
      <c r="V14" s="250" t="s">
        <v>368</v>
      </c>
      <c r="W14" s="253"/>
      <c r="X14" s="239"/>
      <c r="Y14" s="1" t="str">
        <f aca="false">TRIM(B14)</f>
        <v>CoL</v>
      </c>
      <c r="Z14" s="1" t="str">
        <f aca="false">A14</f>
        <v>Egyptian Recruitment 1</v>
      </c>
    </row>
    <row r="15" customFormat="false" ht="12.75" hidden="false" customHeight="false" outlineLevel="0" collapsed="false">
      <c r="A15" s="254" t="str">
        <f aca="false">Civilize!A15</f>
        <v>British Troops 3</v>
      </c>
      <c r="B15" s="255" t="str">
        <f aca="false">LEFT(TRIM(Civilize!I15),3)</f>
        <v>CA</v>
      </c>
      <c r="C15" s="255" t="str">
        <f aca="false">IF(ISERROR(VLOOKUP(B15,Improvements!$N$2:$O$69,2,FALSE())),"None",VLOOKUP(B15,Improvements!$N$2:$O$69,2,FALSE()))</f>
        <v>None</v>
      </c>
      <c r="D15" s="255" t="str">
        <f aca="false">IF(ISERROR(VLOOKUP($A15,'Unit Table'!$AS$2:$AT$81,2,FALSE())),"None",VLOOKUP($A15,'Unit Table'!$AS$2:$AT$81,2,FALSE()))</f>
        <v>None</v>
      </c>
      <c r="E15" s="255" t="n">
        <f aca="false">E14+1</f>
        <v>13</v>
      </c>
      <c r="F15" s="255" t="str">
        <f aca="false">VLOOKUP(TRIM(Civilize!D15),TechLookupTbl,2,FALSE())</f>
        <v>British Troops 2</v>
      </c>
      <c r="G15" s="255" t="str">
        <f aca="false">VLOOKUP(TRIM(Civilize!E15),TechLookupTbl,2,FALSE())</f>
        <v>nil</v>
      </c>
      <c r="H15" s="256" t="s">
        <v>369</v>
      </c>
      <c r="I15" s="255" t="n">
        <v>3</v>
      </c>
      <c r="J15" s="255" t="n">
        <v>0</v>
      </c>
      <c r="K15" s="255" t="n">
        <v>0</v>
      </c>
      <c r="L15" s="255" t="n">
        <v>0</v>
      </c>
      <c r="M15" s="255" t="s">
        <v>370</v>
      </c>
      <c r="N15" s="255" t="n">
        <f aca="false">Civilize2!A15</f>
        <v>0</v>
      </c>
      <c r="O15" s="261" t="str">
        <f aca="false">VLOOKUP(O$1,TechCivLookup,2+$N15,FALSE())</f>
        <v>R</v>
      </c>
      <c r="P15" s="261" t="str">
        <f aca="false">VLOOKUP(P$1,TechCivLookup,2+$N15,FALSE())</f>
        <v>R</v>
      </c>
      <c r="Q15" s="261" t="str">
        <f aca="false">VLOOKUP(Q$1,TechCivLookup,2+$N15,FALSE())</f>
        <v>R</v>
      </c>
      <c r="R15" s="261" t="str">
        <f aca="false">VLOOKUP(R$1,TechCivLookup,2+$N15,FALSE())</f>
        <v>R</v>
      </c>
      <c r="S15" s="261" t="str">
        <f aca="false">VLOOKUP(S$1,TechCivLookup,2+$N15,FALSE())</f>
        <v>R</v>
      </c>
      <c r="T15" s="261" t="str">
        <f aca="false">VLOOKUP(T$1,TechCivLookup,2+$N15,FALSE())</f>
        <v>R</v>
      </c>
      <c r="U15" s="261" t="str">
        <f aca="false">VLOOKUP(U$1,TechCivLookup,2+$N15,FALSE())</f>
        <v>R</v>
      </c>
      <c r="V15" s="255" t="s">
        <v>371</v>
      </c>
      <c r="W15" s="258"/>
      <c r="X15" s="239"/>
      <c r="Y15" s="1" t="str">
        <f aca="false">TRIM(B15)</f>
        <v>CA</v>
      </c>
      <c r="Z15" s="1" t="str">
        <f aca="false">A15</f>
        <v>British Troops 3</v>
      </c>
    </row>
    <row r="16" customFormat="false" ht="12.75" hidden="false" customHeight="false" outlineLevel="0" collapsed="false">
      <c r="A16" s="259" t="str">
        <f aca="false">Civilize!A16</f>
        <v>21st Lancers 1</v>
      </c>
      <c r="B16" s="250" t="str">
        <f aca="false">LEFT(TRIM(Civilize!I16),3)</f>
        <v>Cmb</v>
      </c>
      <c r="C16" s="249" t="str">
        <f aca="false">IF(ISERROR(VLOOKUP(B16,Improvements!$N$2:$O$69,2,FALSE())),"None",VLOOKUP(B16,Improvements!$N$2:$O$69,2,FALSE()))</f>
        <v>None</v>
      </c>
      <c r="D16" s="249" t="str">
        <f aca="false">IF(ISERROR(VLOOKUP($A16,'Unit Table'!$AS$2:$AT$81,2,FALSE())),"None",VLOOKUP($A16,'Unit Table'!$AS$2:$AT$81,2,FALSE()))</f>
        <v>None</v>
      </c>
      <c r="E16" s="250" t="n">
        <f aca="false">E15+1</f>
        <v>14</v>
      </c>
      <c r="F16" s="250" t="str">
        <f aca="false">VLOOKUP(TRIM(Civilize!D16),TechLookupTbl,2,FALSE())</f>
        <v>British Troops 2</v>
      </c>
      <c r="G16" s="250" t="str">
        <f aca="false">VLOOKUP(TRIM(Civilize!E16),TechLookupTbl,2,FALSE())</f>
        <v>nil</v>
      </c>
      <c r="H16" s="251" t="s">
        <v>372</v>
      </c>
      <c r="I16" s="250" t="n">
        <v>3</v>
      </c>
      <c r="J16" s="250" t="n">
        <v>0</v>
      </c>
      <c r="K16" s="250" t="n">
        <v>0</v>
      </c>
      <c r="L16" s="250" t="n">
        <v>0</v>
      </c>
      <c r="M16" s="250" t="s">
        <v>373</v>
      </c>
      <c r="N16" s="250" t="n">
        <f aca="false">Civilize2!A16</f>
        <v>0</v>
      </c>
      <c r="O16" s="252" t="str">
        <f aca="false">VLOOKUP(O$1,TechCivLookup,2+$N16,FALSE())</f>
        <v>R</v>
      </c>
      <c r="P16" s="252" t="str">
        <f aca="false">VLOOKUP(P$1,TechCivLookup,2+$N16,FALSE())</f>
        <v>R</v>
      </c>
      <c r="Q16" s="252" t="str">
        <f aca="false">VLOOKUP(Q$1,TechCivLookup,2+$N16,FALSE())</f>
        <v>R</v>
      </c>
      <c r="R16" s="252" t="str">
        <f aca="false">VLOOKUP(R$1,TechCivLookup,2+$N16,FALSE())</f>
        <v>R</v>
      </c>
      <c r="S16" s="252" t="str">
        <f aca="false">VLOOKUP(S$1,TechCivLookup,2+$N16,FALSE())</f>
        <v>R</v>
      </c>
      <c r="T16" s="252" t="str">
        <f aca="false">VLOOKUP(T$1,TechCivLookup,2+$N16,FALSE())</f>
        <v>R</v>
      </c>
      <c r="U16" s="252" t="str">
        <f aca="false">VLOOKUP(U$1,TechCivLookup,2+$N16,FALSE())</f>
        <v>R</v>
      </c>
      <c r="V16" s="250" t="s">
        <v>374</v>
      </c>
      <c r="W16" s="253"/>
      <c r="X16" s="239"/>
      <c r="Y16" s="1" t="str">
        <f aca="false">TRIM(B16)</f>
        <v>Cmb</v>
      </c>
      <c r="Z16" s="1" t="str">
        <f aca="false">A16</f>
        <v>21st Lancers 1</v>
      </c>
    </row>
    <row r="17" customFormat="false" ht="12.75" hidden="false" customHeight="false" outlineLevel="0" collapsed="false">
      <c r="A17" s="254" t="str">
        <f aca="false">Civilize!A17</f>
        <v>_Cmn</v>
      </c>
      <c r="B17" s="255" t="str">
        <f aca="false">LEFT(TRIM(Civilize!I17),3)</f>
        <v>Cmn</v>
      </c>
      <c r="C17" s="255" t="str">
        <f aca="false">IF(ISERROR(VLOOKUP(B17,Improvements!$N$2:$O$69,2,FALSE())),"None",VLOOKUP(B17,Improvements!$N$2:$O$69,2,FALSE()))</f>
        <v>None</v>
      </c>
      <c r="D17" s="255" t="str">
        <f aca="false">IF(ISERROR(VLOOKUP($A17,'Unit Table'!$AS$2:$AT$81,2,FALSE())),"None",VLOOKUP($A17,'Unit Table'!$AS$2:$AT$81,2,FALSE()))</f>
        <v>None</v>
      </c>
      <c r="E17" s="255" t="n">
        <f aca="false">E16+1</f>
        <v>15</v>
      </c>
      <c r="F17" s="255" t="str">
        <f aca="false">VLOOKUP(TRIM(Civilize!D17),TechLookupTbl,2,FALSE())</f>
        <v>no</v>
      </c>
      <c r="G17" s="255" t="str">
        <f aca="false">VLOOKUP(TRIM(Civilize!E17),TechLookupTbl,2,FALSE())</f>
        <v>no</v>
      </c>
      <c r="H17" s="256" t="s">
        <v>375</v>
      </c>
      <c r="I17" s="255" t="n">
        <v>3</v>
      </c>
      <c r="J17" s="255" t="n">
        <v>0</v>
      </c>
      <c r="K17" s="255" t="n">
        <v>0</v>
      </c>
      <c r="L17" s="255" t="n">
        <v>1</v>
      </c>
      <c r="M17" s="255" t="s">
        <v>376</v>
      </c>
      <c r="N17" s="255" t="n">
        <f aca="false">Civilize2!A17</f>
        <v>0</v>
      </c>
      <c r="O17" s="260" t="str">
        <f aca="false">VLOOKUP(O$1,TechCivLookup,2+$N17,FALSE())</f>
        <v>R</v>
      </c>
      <c r="P17" s="261" t="str">
        <f aca="false">VLOOKUP(P$1,TechCivLookup,2+$N17,FALSE())</f>
        <v>R</v>
      </c>
      <c r="Q17" s="261" t="str">
        <f aca="false">VLOOKUP(Q$1,TechCivLookup,2+$N17,FALSE())</f>
        <v>R</v>
      </c>
      <c r="R17" s="261" t="str">
        <f aca="false">VLOOKUP(R$1,TechCivLookup,2+$N17,FALSE())</f>
        <v>R</v>
      </c>
      <c r="S17" s="261" t="str">
        <f aca="false">VLOOKUP(S$1,TechCivLookup,2+$N17,FALSE())</f>
        <v>R</v>
      </c>
      <c r="T17" s="261" t="str">
        <f aca="false">VLOOKUP(T$1,TechCivLookup,2+$N17,FALSE())</f>
        <v>R</v>
      </c>
      <c r="U17" s="261" t="str">
        <f aca="false">VLOOKUP(U$1,TechCivLookup,2+$N17,FALSE())</f>
        <v>R</v>
      </c>
      <c r="V17" s="255" t="s">
        <v>377</v>
      </c>
      <c r="W17" s="258" t="s">
        <v>378</v>
      </c>
      <c r="X17" s="239"/>
      <c r="Y17" s="1" t="str">
        <f aca="false">TRIM(B17)</f>
        <v>Cmn</v>
      </c>
      <c r="Z17" s="1" t="str">
        <f aca="false">A17</f>
        <v>_Cmn</v>
      </c>
    </row>
    <row r="18" customFormat="false" ht="12.75" hidden="false" customHeight="false" outlineLevel="0" collapsed="false">
      <c r="A18" s="259" t="str">
        <f aca="false">Civilize!A18</f>
        <v>Royal Artillery</v>
      </c>
      <c r="B18" s="250" t="str">
        <f aca="false">LEFT(TRIM(Civilize!I18),3)</f>
        <v>Cmp</v>
      </c>
      <c r="C18" s="250" t="str">
        <f aca="false">IF(ISERROR(VLOOKUP(B18,Improvements!$N$2:$O$69,2,FALSE())),"None",VLOOKUP(B18,Improvements!$N$2:$O$69,2,FALSE()))</f>
        <v>None</v>
      </c>
      <c r="D18" s="250" t="str">
        <f aca="false">IF(ISERROR(VLOOKUP($A18,'Unit Table'!$AS$2:$AT$81,2,FALSE())),"None",VLOOKUP($A18,'Unit Table'!$AS$2:$AT$81,2,FALSE()))</f>
        <v>None</v>
      </c>
      <c r="E18" s="250" t="n">
        <f aca="false">E17+1</f>
        <v>16</v>
      </c>
      <c r="F18" s="250" t="str">
        <f aca="false">VLOOKUP(TRIM(Civilize!D18),TechLookupTbl,2,FALSE())</f>
        <v>21st Lancers 1</v>
      </c>
      <c r="G18" s="250" t="str">
        <f aca="false">VLOOKUP(TRIM(Civilize!E18),TechLookupTbl,2,FALSE())</f>
        <v>nil</v>
      </c>
      <c r="H18" s="251" t="str">
        <f aca="false">CONCATENATE("CU ",'Unit Table'!$A$21)</f>
        <v>CU Sd. Camel Corps</v>
      </c>
      <c r="I18" s="250" t="n">
        <v>3</v>
      </c>
      <c r="J18" s="250" t="n">
        <v>0</v>
      </c>
      <c r="K18" s="250" t="n">
        <v>0</v>
      </c>
      <c r="L18" s="250" t="n">
        <v>1</v>
      </c>
      <c r="M18" s="250" t="s">
        <v>379</v>
      </c>
      <c r="N18" s="250" t="n">
        <f aca="false">Civilize2!A18</f>
        <v>0</v>
      </c>
      <c r="O18" s="252" t="str">
        <f aca="false">VLOOKUP(O$1,TechCivLookup,2+$N18,FALSE())</f>
        <v>R</v>
      </c>
      <c r="P18" s="252" t="str">
        <f aca="false">VLOOKUP(P$1,TechCivLookup,2+$N18,FALSE())</f>
        <v>R</v>
      </c>
      <c r="Q18" s="252" t="str">
        <f aca="false">VLOOKUP(Q$1,TechCivLookup,2+$N18,FALSE())</f>
        <v>R</v>
      </c>
      <c r="R18" s="252" t="str">
        <f aca="false">VLOOKUP(R$1,TechCivLookup,2+$N18,FALSE())</f>
        <v>R</v>
      </c>
      <c r="S18" s="252" t="str">
        <f aca="false">VLOOKUP(S$1,TechCivLookup,2+$N18,FALSE())</f>
        <v>R</v>
      </c>
      <c r="T18" s="252" t="str">
        <f aca="false">VLOOKUP(T$1,TechCivLookup,2+$N18,FALSE())</f>
        <v>R</v>
      </c>
      <c r="U18" s="252" t="str">
        <f aca="false">VLOOKUP(U$1,TechCivLookup,2+$N18,FALSE())</f>
        <v>R</v>
      </c>
      <c r="V18" s="250" t="s">
        <v>380</v>
      </c>
      <c r="W18" s="253"/>
      <c r="X18" s="239"/>
      <c r="Y18" s="1" t="str">
        <f aca="false">TRIM(B18)</f>
        <v>Cmp</v>
      </c>
      <c r="Z18" s="1" t="str">
        <f aca="false">A18</f>
        <v>Royal Artillery</v>
      </c>
    </row>
    <row r="19" customFormat="false" ht="12.75" hidden="false" customHeight="false" outlineLevel="0" collapsed="false">
      <c r="A19" s="254" t="str">
        <f aca="false">Civilize!A19</f>
        <v>_Csc</v>
      </c>
      <c r="B19" s="255" t="str">
        <f aca="false">LEFT(TRIM(Civilize!I19),3)</f>
        <v>Csc</v>
      </c>
      <c r="C19" s="255" t="str">
        <f aca="false">IF(ISERROR(VLOOKUP(B19,Improvements!$N$2:$O$69,2,FALSE())),"None",VLOOKUP(B19,Improvements!$N$2:$O$69,2,FALSE()))</f>
        <v>None</v>
      </c>
      <c r="D19" s="255" t="str">
        <f aca="false">IF(ISERROR(VLOOKUP($A19,'Unit Table'!$AS$2:$AT$81,2,FALSE())),"None",VLOOKUP($A19,'Unit Table'!$AS$2:$AT$81,2,FALSE()))</f>
        <v>None</v>
      </c>
      <c r="E19" s="255" t="n">
        <f aca="false">E18+1</f>
        <v>17</v>
      </c>
      <c r="F19" s="255" t="str">
        <f aca="false">VLOOKUP(TRIM(Civilize!D19),TechLookupTbl,2,FALSE())</f>
        <v>no</v>
      </c>
      <c r="G19" s="255" t="str">
        <f aca="false">VLOOKUP(TRIM(Civilize!E19),TechLookupTbl,2,FALSE())</f>
        <v>no</v>
      </c>
      <c r="H19" s="256" t="s">
        <v>381</v>
      </c>
      <c r="I19" s="255" t="n">
        <v>3</v>
      </c>
      <c r="J19" s="255" t="n">
        <v>0</v>
      </c>
      <c r="K19" s="255" t="n">
        <v>0</v>
      </c>
      <c r="L19" s="255" t="n">
        <v>0</v>
      </c>
      <c r="M19" s="255" t="s">
        <v>382</v>
      </c>
      <c r="N19" s="255" t="n">
        <f aca="false">Civilize2!A19</f>
        <v>0</v>
      </c>
      <c r="O19" s="260" t="str">
        <f aca="false">VLOOKUP(O$1,TechCivLookup,2+$N19,FALSE())</f>
        <v>R</v>
      </c>
      <c r="P19" s="260" t="str">
        <f aca="false">VLOOKUP(P$1,TechCivLookup,2+$N19,FALSE())</f>
        <v>R</v>
      </c>
      <c r="Q19" s="260" t="str">
        <f aca="false">VLOOKUP(Q$1,TechCivLookup,2+$N19,FALSE())</f>
        <v>R</v>
      </c>
      <c r="R19" s="260" t="str">
        <f aca="false">VLOOKUP(R$1,TechCivLookup,2+$N19,FALSE())</f>
        <v>R</v>
      </c>
      <c r="S19" s="260" t="str">
        <f aca="false">VLOOKUP(S$1,TechCivLookup,2+$N19,FALSE())</f>
        <v>R</v>
      </c>
      <c r="T19" s="260" t="str">
        <f aca="false">VLOOKUP(T$1,TechCivLookup,2+$N19,FALSE())</f>
        <v>R</v>
      </c>
      <c r="U19" s="260" t="str">
        <f aca="false">VLOOKUP(U$1,TechCivLookup,2+$N19,FALSE())</f>
        <v>R</v>
      </c>
      <c r="V19" s="255" t="s">
        <v>383</v>
      </c>
      <c r="W19" s="258"/>
      <c r="X19" s="239"/>
      <c r="Y19" s="1" t="str">
        <f aca="false">TRIM(B19)</f>
        <v>Csc</v>
      </c>
      <c r="Z19" s="1" t="str">
        <f aca="false">A19</f>
        <v>_Csc</v>
      </c>
    </row>
    <row r="20" customFormat="false" ht="12.75" hidden="false" customHeight="false" outlineLevel="0" collapsed="false">
      <c r="A20" s="254" t="str">
        <f aca="false">Civilize!A20</f>
        <v>_Cst</v>
      </c>
      <c r="B20" s="255" t="str">
        <f aca="false">LEFT(TRIM(Civilize!I20),3)</f>
        <v>Cst</v>
      </c>
      <c r="C20" s="255" t="str">
        <f aca="false">IF(ISERROR(VLOOKUP(B20,Improvements!$N$2:$O$69,2,FALSE())),"None",VLOOKUP(B20,Improvements!$N$2:$O$69,2,FALSE()))</f>
        <v>None</v>
      </c>
      <c r="D20" s="255" t="str">
        <f aca="false">IF(ISERROR(VLOOKUP($A20,'Unit Table'!$AS$2:$AT$81,2,FALSE())),"None",VLOOKUP($A20,'Unit Table'!$AS$2:$AT$81,2,FALSE()))</f>
        <v>None</v>
      </c>
      <c r="E20" s="255" t="n">
        <f aca="false">E19+1</f>
        <v>18</v>
      </c>
      <c r="F20" s="255" t="str">
        <f aca="false">VLOOKUP(TRIM(Civilize!D20),TechLookupTbl,2,FALSE())</f>
        <v>no</v>
      </c>
      <c r="G20" s="255" t="str">
        <f aca="false">VLOOKUP(TRIM(Civilize!E20),TechLookupTbl,2,FALSE())</f>
        <v>no</v>
      </c>
      <c r="H20" s="256" t="s">
        <v>384</v>
      </c>
      <c r="I20" s="255" t="n">
        <v>3</v>
      </c>
      <c r="J20" s="255" t="n">
        <v>0</v>
      </c>
      <c r="K20" s="255" t="n">
        <v>0</v>
      </c>
      <c r="L20" s="255" t="n">
        <v>0</v>
      </c>
      <c r="M20" s="255" t="s">
        <v>385</v>
      </c>
      <c r="N20" s="255" t="n">
        <f aca="false">Civilize2!A20</f>
        <v>0</v>
      </c>
      <c r="O20" s="261" t="str">
        <f aca="false">VLOOKUP(O$1,TechCivLookup,2+$N20,FALSE())</f>
        <v>R</v>
      </c>
      <c r="P20" s="261" t="str">
        <f aca="false">VLOOKUP(P$1,TechCivLookup,2+$N20,FALSE())</f>
        <v>R</v>
      </c>
      <c r="Q20" s="261" t="str">
        <f aca="false">VLOOKUP(Q$1,TechCivLookup,2+$N20,FALSE())</f>
        <v>R</v>
      </c>
      <c r="R20" s="261" t="str">
        <f aca="false">VLOOKUP(R$1,TechCivLookup,2+$N20,FALSE())</f>
        <v>R</v>
      </c>
      <c r="S20" s="261" t="str">
        <f aca="false">VLOOKUP(S$1,TechCivLookup,2+$N20,FALSE())</f>
        <v>R</v>
      </c>
      <c r="T20" s="261" t="str">
        <f aca="false">VLOOKUP(T$1,TechCivLookup,2+$N20,FALSE())</f>
        <v>R</v>
      </c>
      <c r="U20" s="261" t="str">
        <f aca="false">VLOOKUP(U$1,TechCivLookup,2+$N20,FALSE())</f>
        <v>R</v>
      </c>
      <c r="V20" s="255" t="s">
        <v>386</v>
      </c>
      <c r="W20" s="258" t="s">
        <v>387</v>
      </c>
      <c r="X20" s="239"/>
      <c r="Y20" s="1" t="str">
        <f aca="false">TRIM(B20)</f>
        <v>Cst</v>
      </c>
      <c r="Z20" s="1" t="str">
        <f aca="false">A20</f>
        <v>_Cst</v>
      </c>
    </row>
    <row r="21" customFormat="false" ht="12.75" hidden="false" customHeight="false" outlineLevel="0" collapsed="false">
      <c r="A21" s="259" t="str">
        <f aca="false">Civilize!A21</f>
        <v>_Cor</v>
      </c>
      <c r="B21" s="250" t="str">
        <f aca="false">LEFT(TRIM(Civilize!I21),3)</f>
        <v>Cor</v>
      </c>
      <c r="C21" s="250" t="str">
        <f aca="false">IF(ISERROR(VLOOKUP(B21,Improvements!$N$2:$O$69,2,FALSE())),"None",VLOOKUP(B21,Improvements!$N$2:$O$69,2,FALSE()))</f>
        <v>None</v>
      </c>
      <c r="D21" s="250" t="str">
        <f aca="false">IF(ISERROR(VLOOKUP($A21,'Unit Table'!$AS$2:$AT$81,2,FALSE())),"None",VLOOKUP($A21,'Unit Table'!$AS$2:$AT$81,2,FALSE()))</f>
        <v>None</v>
      </c>
      <c r="E21" s="250" t="n">
        <f aca="false">E20+1</f>
        <v>19</v>
      </c>
      <c r="F21" s="250" t="str">
        <f aca="false">VLOOKUP(TRIM(Civilize!D21),TechLookupTbl,2,FALSE())</f>
        <v>no</v>
      </c>
      <c r="G21" s="250" t="str">
        <f aca="false">VLOOKUP(TRIM(Civilize!E21),TechLookupTbl,2,FALSE())</f>
        <v>no</v>
      </c>
      <c r="H21" s="251" t="str">
        <f aca="false">CONCATENATE("Obsolete tech for ",'Unit Table'!$A$48)</f>
        <v>Obsolete tech for Khalifa</v>
      </c>
      <c r="I21" s="250" t="n">
        <v>3</v>
      </c>
      <c r="J21" s="250" t="n">
        <v>0</v>
      </c>
      <c r="K21" s="250" t="n">
        <v>0</v>
      </c>
      <c r="L21" s="250" t="n">
        <v>4</v>
      </c>
      <c r="M21" s="250" t="s">
        <v>388</v>
      </c>
      <c r="N21" s="250" t="n">
        <f aca="false">Civilize2!A21</f>
        <v>0</v>
      </c>
      <c r="O21" s="252" t="str">
        <f aca="false">VLOOKUP(O$1,TechCivLookup,2+$N21,FALSE())</f>
        <v>R</v>
      </c>
      <c r="P21" s="252" t="str">
        <f aca="false">VLOOKUP(P$1,TechCivLookup,2+$N21,FALSE())</f>
        <v>R</v>
      </c>
      <c r="Q21" s="252" t="str">
        <f aca="false">VLOOKUP(Q$1,TechCivLookup,2+$N21,FALSE())</f>
        <v>R</v>
      </c>
      <c r="R21" s="252" t="str">
        <f aca="false">VLOOKUP(R$1,TechCivLookup,2+$N21,FALSE())</f>
        <v>R</v>
      </c>
      <c r="S21" s="252" t="str">
        <f aca="false">VLOOKUP(S$1,TechCivLookup,2+$N21,FALSE())</f>
        <v>R</v>
      </c>
      <c r="T21" s="252" t="str">
        <f aca="false">VLOOKUP(T$1,TechCivLookup,2+$N21,FALSE())</f>
        <v>R</v>
      </c>
      <c r="U21" s="252" t="str">
        <f aca="false">VLOOKUP(U$1,TechCivLookup,2+$N21,FALSE())</f>
        <v>R</v>
      </c>
      <c r="V21" s="250" t="s">
        <v>389</v>
      </c>
      <c r="W21" s="253"/>
      <c r="X21" s="239"/>
      <c r="Y21" s="1" t="str">
        <f aca="false">TRIM(B21)</f>
        <v>Cor</v>
      </c>
      <c r="Z21" s="1" t="str">
        <f aca="false">A21</f>
        <v>_Cor</v>
      </c>
    </row>
    <row r="22" customFormat="false" ht="12.75" hidden="false" customHeight="false" outlineLevel="0" collapsed="false">
      <c r="A22" s="259" t="str">
        <f aca="false">Civilize!A22</f>
        <v>_Cur</v>
      </c>
      <c r="B22" s="250" t="str">
        <f aca="false">LEFT(TRIM(Civilize!I22),3)</f>
        <v>Cur</v>
      </c>
      <c r="C22" s="250" t="str">
        <f aca="false">IF(ISERROR(VLOOKUP(B22,Improvements!$N$2:$O$69,2,FALSE())),"None",VLOOKUP(B22,Improvements!$N$2:$O$69,2,FALSE()))</f>
        <v>None</v>
      </c>
      <c r="D22" s="250" t="str">
        <f aca="false">IF(ISERROR(VLOOKUP($A22,'Unit Table'!$AS$2:$AT$81,2,FALSE())),"None",VLOOKUP($A22,'Unit Table'!$AS$2:$AT$81,2,FALSE()))</f>
        <v>None</v>
      </c>
      <c r="E22" s="250" t="n">
        <f aca="false">E21+1</f>
        <v>20</v>
      </c>
      <c r="F22" s="250" t="str">
        <f aca="false">VLOOKUP(TRIM(Civilize!D22),TechLookupTbl,2,FALSE())</f>
        <v>no</v>
      </c>
      <c r="G22" s="250" t="str">
        <f aca="false">VLOOKUP(TRIM(Civilize!E22),TechLookupTbl,2,FALSE())</f>
        <v>no</v>
      </c>
      <c r="H22" s="251"/>
      <c r="I22" s="250" t="n">
        <v>3</v>
      </c>
      <c r="J22" s="250" t="n">
        <v>0</v>
      </c>
      <c r="K22" s="250" t="n">
        <v>0</v>
      </c>
      <c r="L22" s="250" t="n">
        <v>4</v>
      </c>
      <c r="M22" s="250" t="s">
        <v>390</v>
      </c>
      <c r="N22" s="250" t="n">
        <f aca="false">Civilize2!A22</f>
        <v>0</v>
      </c>
      <c r="O22" s="252" t="str">
        <f aca="false">VLOOKUP(O$1,TechCivLookup,2+$N22,FALSE())</f>
        <v>R</v>
      </c>
      <c r="P22" s="252" t="str">
        <f aca="false">VLOOKUP(P$1,TechCivLookup,2+$N22,FALSE())</f>
        <v>R</v>
      </c>
      <c r="Q22" s="252" t="str">
        <f aca="false">VLOOKUP(Q$1,TechCivLookup,2+$N22,FALSE())</f>
        <v>R</v>
      </c>
      <c r="R22" s="252" t="str">
        <f aca="false">VLOOKUP(R$1,TechCivLookup,2+$N22,FALSE())</f>
        <v>R</v>
      </c>
      <c r="S22" s="252" t="str">
        <f aca="false">VLOOKUP(S$1,TechCivLookup,2+$N22,FALSE())</f>
        <v>R</v>
      </c>
      <c r="T22" s="252" t="str">
        <f aca="false">VLOOKUP(T$1,TechCivLookup,2+$N22,FALSE())</f>
        <v>R</v>
      </c>
      <c r="U22" s="252" t="str">
        <f aca="false">VLOOKUP(U$1,TechCivLookup,2+$N22,FALSE())</f>
        <v>R</v>
      </c>
      <c r="V22" s="250" t="s">
        <v>391</v>
      </c>
      <c r="W22" s="253"/>
      <c r="X22" s="239"/>
      <c r="Y22" s="1" t="str">
        <f aca="false">TRIM(B22)</f>
        <v>Cur</v>
      </c>
      <c r="Z22" s="1" t="str">
        <f aca="false">A22</f>
        <v>_Cur</v>
      </c>
    </row>
    <row r="23" customFormat="false" ht="12.75" hidden="false" customHeight="false" outlineLevel="0" collapsed="false">
      <c r="A23" s="254" t="str">
        <f aca="false">Civilize!A23</f>
        <v>_Dem</v>
      </c>
      <c r="B23" s="255" t="str">
        <f aca="false">LEFT(TRIM(Civilize!I23),3)</f>
        <v>Dem</v>
      </c>
      <c r="C23" s="255" t="str">
        <f aca="false">IF(ISERROR(VLOOKUP(B23,Improvements!$N$2:$O$69,2,FALSE())),"None",VLOOKUP(B23,Improvements!$N$2:$O$69,2,FALSE()))</f>
        <v>None</v>
      </c>
      <c r="D23" s="255" t="str">
        <f aca="false">IF(ISERROR(VLOOKUP($A23,'Unit Table'!$AS$2:$AT$81,2,FALSE())),"None",VLOOKUP($A23,'Unit Table'!$AS$2:$AT$81,2,FALSE()))</f>
        <v>None</v>
      </c>
      <c r="E23" s="255" t="n">
        <f aca="false">E22+1</f>
        <v>21</v>
      </c>
      <c r="F23" s="255" t="str">
        <f aca="false">VLOOKUP(TRIM(Civilize!D23),TechLookupTbl,2,FALSE())</f>
        <v>no</v>
      </c>
      <c r="G23" s="255" t="str">
        <f aca="false">VLOOKUP(TRIM(Civilize!E23),TechLookupTbl,2,FALSE())</f>
        <v>no</v>
      </c>
      <c r="H23" s="256" t="s">
        <v>392</v>
      </c>
      <c r="I23" s="255" t="n">
        <v>3</v>
      </c>
      <c r="J23" s="255" t="n">
        <v>0</v>
      </c>
      <c r="K23" s="255" t="n">
        <v>3</v>
      </c>
      <c r="L23" s="255" t="n">
        <v>0</v>
      </c>
      <c r="M23" s="255" t="s">
        <v>393</v>
      </c>
      <c r="N23" s="255" t="n">
        <f aca="false">Civilize2!A23</f>
        <v>0</v>
      </c>
      <c r="O23" s="261" t="str">
        <f aca="false">VLOOKUP(O$1,TechCivLookup,2+$N23,FALSE())</f>
        <v>R</v>
      </c>
      <c r="P23" s="261" t="str">
        <f aca="false">VLOOKUP(P$1,TechCivLookup,2+$N23,FALSE())</f>
        <v>R</v>
      </c>
      <c r="Q23" s="261" t="str">
        <f aca="false">VLOOKUP(Q$1,TechCivLookup,2+$N23,FALSE())</f>
        <v>R</v>
      </c>
      <c r="R23" s="261" t="str">
        <f aca="false">VLOOKUP(R$1,TechCivLookup,2+$N23,FALSE())</f>
        <v>R</v>
      </c>
      <c r="S23" s="261" t="str">
        <f aca="false">VLOOKUP(S$1,TechCivLookup,2+$N23,FALSE())</f>
        <v>R</v>
      </c>
      <c r="T23" s="261" t="str">
        <f aca="false">VLOOKUP(T$1,TechCivLookup,2+$N23,FALSE())</f>
        <v>R</v>
      </c>
      <c r="U23" s="260" t="str">
        <f aca="false">VLOOKUP(U$1,TechCivLookup,2+$N23,FALSE())</f>
        <v>R</v>
      </c>
      <c r="V23" s="255" t="s">
        <v>394</v>
      </c>
      <c r="W23" s="258" t="s">
        <v>395</v>
      </c>
      <c r="X23" s="239"/>
      <c r="Y23" s="1" t="str">
        <f aca="false">TRIM(B23)</f>
        <v>Dem</v>
      </c>
      <c r="Z23" s="1" t="str">
        <f aca="false">A23</f>
        <v>_Dem</v>
      </c>
    </row>
    <row r="24" customFormat="false" ht="12.75" hidden="false" customHeight="false" outlineLevel="0" collapsed="false">
      <c r="A24" s="259" t="str">
        <f aca="false">Civilize!A24</f>
        <v>_Eco</v>
      </c>
      <c r="B24" s="250" t="str">
        <f aca="false">LEFT(TRIM(Civilize!I24),3)</f>
        <v>Eco</v>
      </c>
      <c r="C24" s="250" t="str">
        <f aca="false">IF(ISERROR(VLOOKUP(B24,Improvements!$N$2:$O$69,2,FALSE())),"None",VLOOKUP(B24,Improvements!$N$2:$O$69,2,FALSE()))</f>
        <v>None</v>
      </c>
      <c r="D24" s="250" t="str">
        <f aca="false">IF(ISERROR(VLOOKUP($A24,'Unit Table'!$AS$2:$AT$81,2,FALSE())),"None",VLOOKUP($A24,'Unit Table'!$AS$2:$AT$81,2,FALSE()))</f>
        <v>None</v>
      </c>
      <c r="E24" s="250" t="n">
        <f aca="false">E23+1</f>
        <v>22</v>
      </c>
      <c r="F24" s="250" t="str">
        <f aca="false">VLOOKUP(TRIM(Civilize!D24),TechLookupTbl,2,FALSE())</f>
        <v>no</v>
      </c>
      <c r="G24" s="250" t="str">
        <f aca="false">VLOOKUP(TRIM(Civilize!E24),TechLookupTbl,2,FALSE())</f>
        <v>no</v>
      </c>
      <c r="H24" s="251" t="str">
        <f aca="false">CONCATENATE("CU ",'Unit Table'!A34)</f>
        <v>CU Dhow</v>
      </c>
      <c r="I24" s="250" t="n">
        <v>3</v>
      </c>
      <c r="J24" s="250" t="n">
        <v>0</v>
      </c>
      <c r="K24" s="250" t="n">
        <v>0</v>
      </c>
      <c r="L24" s="250" t="n">
        <v>2</v>
      </c>
      <c r="M24" s="250" t="s">
        <v>396</v>
      </c>
      <c r="N24" s="250" t="n">
        <f aca="false">Civilize2!A24</f>
        <v>0</v>
      </c>
      <c r="O24" s="252" t="str">
        <f aca="false">VLOOKUP(O$1,TechCivLookup,2+$N24,FALSE())</f>
        <v>R</v>
      </c>
      <c r="P24" s="252" t="str">
        <f aca="false">VLOOKUP(P$1,TechCivLookup,2+$N24,FALSE())</f>
        <v>R</v>
      </c>
      <c r="Q24" s="252" t="str">
        <f aca="false">VLOOKUP(Q$1,TechCivLookup,2+$N24,FALSE())</f>
        <v>R</v>
      </c>
      <c r="R24" s="252" t="str">
        <f aca="false">VLOOKUP(R$1,TechCivLookup,2+$N24,FALSE())</f>
        <v>R</v>
      </c>
      <c r="S24" s="252" t="str">
        <f aca="false">VLOOKUP(S$1,TechCivLookup,2+$N24,FALSE())</f>
        <v>R</v>
      </c>
      <c r="T24" s="252" t="str">
        <f aca="false">VLOOKUP(T$1,TechCivLookup,2+$N24,FALSE())</f>
        <v>R</v>
      </c>
      <c r="U24" s="252" t="str">
        <f aca="false">VLOOKUP(U$1,TechCivLookup,2+$N24,FALSE())</f>
        <v>R</v>
      </c>
      <c r="V24" s="250" t="s">
        <v>397</v>
      </c>
      <c r="W24" s="253"/>
      <c r="X24" s="239"/>
      <c r="Y24" s="1" t="str">
        <f aca="false">TRIM(B24)</f>
        <v>Eco</v>
      </c>
      <c r="Z24" s="1" t="str">
        <f aca="false">A24</f>
        <v>_Eco</v>
      </c>
    </row>
    <row r="25" customFormat="false" ht="12.75" hidden="false" customHeight="false" outlineLevel="0" collapsed="false">
      <c r="A25" s="259" t="str">
        <f aca="false">Civilize!A25</f>
        <v>_E1</v>
      </c>
      <c r="B25" s="250" t="str">
        <f aca="false">LEFT(TRIM(Civilize!I25),3)</f>
        <v>E1</v>
      </c>
      <c r="C25" s="250" t="str">
        <f aca="false">IF(ISERROR(VLOOKUP(B25,Improvements!$N$2:$O$69,2,FALSE())),"None",VLOOKUP(B25,Improvements!$N$2:$O$69,2,FALSE()))</f>
        <v>None</v>
      </c>
      <c r="D25" s="250" t="str">
        <f aca="false">IF(ISERROR(VLOOKUP($A25,'Unit Table'!$AS$2:$AT$81,2,FALSE())),"None",VLOOKUP($A25,'Unit Table'!$AS$2:$AT$81,2,FALSE()))</f>
        <v>None</v>
      </c>
      <c r="E25" s="250" t="n">
        <f aca="false">E24+1</f>
        <v>23</v>
      </c>
      <c r="F25" s="250" t="str">
        <f aca="false">VLOOKUP(TRIM(Civilize!D25),TechLookupTbl,2,FALSE())</f>
        <v>no</v>
      </c>
      <c r="G25" s="250" t="str">
        <f aca="false">VLOOKUP(TRIM(Civilize!E25),TechLookupTbl,2,FALSE())</f>
        <v>no</v>
      </c>
      <c r="H25" s="251" t="str">
        <f aca="false">CONCATENATE("CU ",'Unit Table'!$A$38)</f>
        <v>CU Impassable1</v>
      </c>
      <c r="I25" s="250" t="n">
        <v>3</v>
      </c>
      <c r="J25" s="250" t="n">
        <v>0</v>
      </c>
      <c r="K25" s="250" t="n">
        <v>0</v>
      </c>
      <c r="L25" s="250" t="n">
        <v>1</v>
      </c>
      <c r="M25" s="250" t="s">
        <v>398</v>
      </c>
      <c r="N25" s="250" t="n">
        <f aca="false">Civilize2!A25</f>
        <v>0</v>
      </c>
      <c r="O25" s="252" t="str">
        <f aca="false">VLOOKUP(O$1,TechCivLookup,2+$N25,FALSE())</f>
        <v>R</v>
      </c>
      <c r="P25" s="252" t="str">
        <f aca="false">VLOOKUP(P$1,TechCivLookup,2+$N25,FALSE())</f>
        <v>R</v>
      </c>
      <c r="Q25" s="252" t="str">
        <f aca="false">VLOOKUP(Q$1,TechCivLookup,2+$N25,FALSE())</f>
        <v>R</v>
      </c>
      <c r="R25" s="252" t="str">
        <f aca="false">VLOOKUP(R$1,TechCivLookup,2+$N25,FALSE())</f>
        <v>R</v>
      </c>
      <c r="S25" s="252" t="str">
        <f aca="false">VLOOKUP(S$1,TechCivLookup,2+$N25,FALSE())</f>
        <v>R</v>
      </c>
      <c r="T25" s="252" t="str">
        <f aca="false">VLOOKUP(T$1,TechCivLookup,2+$N25,FALSE())</f>
        <v>R</v>
      </c>
      <c r="U25" s="252" t="str">
        <f aca="false">VLOOKUP(U$1,TechCivLookup,2+$N25,FALSE())</f>
        <v>R</v>
      </c>
      <c r="V25" s="250" t="s">
        <v>399</v>
      </c>
      <c r="W25" s="253"/>
      <c r="X25" s="239"/>
      <c r="Y25" s="1" t="str">
        <f aca="false">TRIM(B25)</f>
        <v>E1</v>
      </c>
      <c r="Z25" s="1" t="str">
        <f aca="false">A25</f>
        <v>_E1</v>
      </c>
    </row>
    <row r="26" customFormat="false" ht="12.75" hidden="false" customHeight="false" outlineLevel="0" collapsed="false">
      <c r="A26" s="254" t="str">
        <f aca="false">Civilize!A26</f>
        <v>_E2</v>
      </c>
      <c r="B26" s="255" t="str">
        <f aca="false">LEFT(TRIM(Civilize!I26),3)</f>
        <v>E2</v>
      </c>
      <c r="C26" s="255" t="str">
        <f aca="false">IF(ISERROR(VLOOKUP(B26,Improvements!$N$2:$O$69,2,FALSE())),"None",VLOOKUP(B26,Improvements!$N$2:$O$69,2,FALSE()))</f>
        <v>None</v>
      </c>
      <c r="D26" s="255" t="str">
        <f aca="false">IF(ISERROR(VLOOKUP($A26,'Unit Table'!$AS$2:$AT$81,2,FALSE())),"None",VLOOKUP($A26,'Unit Table'!$AS$2:$AT$81,2,FALSE()))</f>
        <v>None</v>
      </c>
      <c r="E26" s="255" t="n">
        <f aca="false">E25+1</f>
        <v>24</v>
      </c>
      <c r="F26" s="255" t="str">
        <f aca="false">VLOOKUP(TRIM(Civilize!D26),TechLookupTbl,2,FALSE())</f>
        <v>no</v>
      </c>
      <c r="G26" s="255" t="str">
        <f aca="false">VLOOKUP(TRIM(Civilize!E26),TechLookupTbl,2,FALSE())</f>
        <v>no</v>
      </c>
      <c r="H26" s="256" t="s">
        <v>346</v>
      </c>
      <c r="I26" s="255" t="n">
        <v>3</v>
      </c>
      <c r="J26" s="255" t="n">
        <v>0</v>
      </c>
      <c r="K26" s="255" t="n">
        <v>0</v>
      </c>
      <c r="L26" s="255" t="n">
        <v>4</v>
      </c>
      <c r="M26" s="255" t="s">
        <v>400</v>
      </c>
      <c r="N26" s="255" t="n">
        <f aca="false">Civilize2!A26</f>
        <v>0</v>
      </c>
      <c r="O26" s="260" t="str">
        <f aca="false">VLOOKUP(O$1,TechCivLookup,2+$N26,FALSE())</f>
        <v>R</v>
      </c>
      <c r="P26" s="261" t="str">
        <f aca="false">VLOOKUP(P$1,TechCivLookup,2+$N26,FALSE())</f>
        <v>R</v>
      </c>
      <c r="Q26" s="261" t="str">
        <f aca="false">VLOOKUP(Q$1,TechCivLookup,2+$N26,FALSE())</f>
        <v>R</v>
      </c>
      <c r="R26" s="261" t="str">
        <f aca="false">VLOOKUP(R$1,TechCivLookup,2+$N26,FALSE())</f>
        <v>R</v>
      </c>
      <c r="S26" s="261" t="str">
        <f aca="false">VLOOKUP(S$1,TechCivLookup,2+$N26,FALSE())</f>
        <v>R</v>
      </c>
      <c r="T26" s="261" t="str">
        <f aca="false">VLOOKUP(T$1,TechCivLookup,2+$N26,FALSE())</f>
        <v>R</v>
      </c>
      <c r="U26" s="261" t="str">
        <f aca="false">VLOOKUP(U$1,TechCivLookup,2+$N26,FALSE())</f>
        <v>R</v>
      </c>
      <c r="V26" s="255" t="s">
        <v>401</v>
      </c>
      <c r="W26" s="258" t="s">
        <v>402</v>
      </c>
      <c r="X26" s="239"/>
      <c r="Y26" s="1" t="str">
        <f aca="false">TRIM(B26)</f>
        <v>E2</v>
      </c>
      <c r="Z26" s="1" t="str">
        <f aca="false">A26</f>
        <v>_E2</v>
      </c>
    </row>
    <row r="27" customFormat="false" ht="12.75" hidden="false" customHeight="false" outlineLevel="0" collapsed="false">
      <c r="A27" s="254" t="str">
        <f aca="false">Civilize!A27</f>
        <v>_Eng</v>
      </c>
      <c r="B27" s="255" t="str">
        <f aca="false">LEFT(TRIM(Civilize!I27),3)</f>
        <v>Eng</v>
      </c>
      <c r="C27" s="255" t="str">
        <f aca="false">IF(ISERROR(VLOOKUP(B27,Improvements!$N$2:$O$69,2,FALSE())),"None",VLOOKUP(B27,Improvements!$N$2:$O$69,2,FALSE()))</f>
        <v>None</v>
      </c>
      <c r="D27" s="255" t="str">
        <f aca="false">IF(ISERROR(VLOOKUP($A27,'Unit Table'!$AS$2:$AT$81,2,FALSE())),"None",VLOOKUP($A27,'Unit Table'!$AS$2:$AT$81,2,FALSE()))</f>
        <v>None</v>
      </c>
      <c r="E27" s="255" t="n">
        <f aca="false">E26+1</f>
        <v>25</v>
      </c>
      <c r="F27" s="255" t="str">
        <f aca="false">VLOOKUP(TRIM(Civilize!D27),TechLookupTbl,2,FALSE())</f>
        <v>no</v>
      </c>
      <c r="G27" s="255" t="str">
        <f aca="false">VLOOKUP(TRIM(Civilize!E27),TechLookupTbl,2,FALSE())</f>
        <v>no</v>
      </c>
      <c r="H27" s="256" t="str">
        <f aca="false">CONCATENATE("@NEWXFORM = Lay pipeline; ",Improvements!$A$56," upgrade: ",'Unit Table'!$A$20," —» ",'Unit Table'!$A$3)</f>
        <v>@NEWXFORM = Lay pipeline; _ upgrade: Eg. Camel Corps —» Rail Engineers</v>
      </c>
      <c r="I27" s="255" t="n">
        <v>3</v>
      </c>
      <c r="J27" s="255" t="n">
        <v>0</v>
      </c>
      <c r="K27" s="255" t="n">
        <v>0</v>
      </c>
      <c r="L27" s="255" t="n">
        <v>2</v>
      </c>
      <c r="M27" s="255" t="s">
        <v>403</v>
      </c>
      <c r="N27" s="255" t="n">
        <f aca="false">Civilize2!A27</f>
        <v>0</v>
      </c>
      <c r="O27" s="260" t="str">
        <f aca="false">VLOOKUP(O$1,TechCivLookup,2+$N27,FALSE())</f>
        <v>R</v>
      </c>
      <c r="P27" s="261" t="str">
        <f aca="false">VLOOKUP(P$1,TechCivLookup,2+$N27,FALSE())</f>
        <v>R</v>
      </c>
      <c r="Q27" s="261" t="str">
        <f aca="false">VLOOKUP(Q$1,TechCivLookup,2+$N27,FALSE())</f>
        <v>R</v>
      </c>
      <c r="R27" s="261" t="str">
        <f aca="false">VLOOKUP(R$1,TechCivLookup,2+$N27,FALSE())</f>
        <v>R</v>
      </c>
      <c r="S27" s="261" t="str">
        <f aca="false">VLOOKUP(S$1,TechCivLookup,2+$N27,FALSE())</f>
        <v>R</v>
      </c>
      <c r="T27" s="261" t="str">
        <f aca="false">VLOOKUP(T$1,TechCivLookup,2+$N27,FALSE())</f>
        <v>R</v>
      </c>
      <c r="U27" s="261" t="str">
        <f aca="false">VLOOKUP(U$1,TechCivLookup,2+$N27,FALSE())</f>
        <v>R</v>
      </c>
      <c r="V27" s="255" t="s">
        <v>404</v>
      </c>
      <c r="W27" s="258"/>
      <c r="X27" s="239"/>
      <c r="Y27" s="1" t="str">
        <f aca="false">TRIM(B27)</f>
        <v>Eng</v>
      </c>
      <c r="Z27" s="1" t="str">
        <f aca="false">A27</f>
        <v>_Eng</v>
      </c>
    </row>
    <row r="28" customFormat="false" ht="12.75" hidden="false" customHeight="false" outlineLevel="0" collapsed="false">
      <c r="A28" s="259" t="str">
        <f aca="false">Civilize!A28</f>
        <v>_Env</v>
      </c>
      <c r="B28" s="250" t="str">
        <f aca="false">LEFT(TRIM(Civilize!I28),3)</f>
        <v>Env</v>
      </c>
      <c r="C28" s="250" t="str">
        <f aca="false">IF(ISERROR(VLOOKUP(B28,Improvements!$N$2:$O$69,2,FALSE())),"None",VLOOKUP(B28,Improvements!$N$2:$O$69,2,FALSE()))</f>
        <v>None</v>
      </c>
      <c r="D28" s="250" t="str">
        <f aca="false">IF(ISERROR(VLOOKUP($A28,'Unit Table'!$AS$2:$AT$81,2,FALSE())),"None",VLOOKUP($A28,'Unit Table'!$AS$2:$AT$81,2,FALSE()))</f>
        <v>None</v>
      </c>
      <c r="E28" s="250" t="n">
        <f aca="false">E27+1</f>
        <v>26</v>
      </c>
      <c r="F28" s="250" t="str">
        <f aca="false">VLOOKUP(TRIM(Civilize!D28),TechLookupTbl,2,FALSE())</f>
        <v>no</v>
      </c>
      <c r="G28" s="250" t="str">
        <f aca="false">VLOOKUP(TRIM(Civilize!E28),TechLookupTbl,2,FALSE())</f>
        <v>no</v>
      </c>
      <c r="H28" s="251" t="s">
        <v>405</v>
      </c>
      <c r="I28" s="250" t="n">
        <v>3</v>
      </c>
      <c r="J28" s="250" t="n">
        <v>1</v>
      </c>
      <c r="K28" s="250" t="n">
        <v>3</v>
      </c>
      <c r="L28" s="250" t="n">
        <v>0</v>
      </c>
      <c r="M28" s="250" t="s">
        <v>406</v>
      </c>
      <c r="N28" s="250" t="n">
        <f aca="false">Civilize2!A28</f>
        <v>0</v>
      </c>
      <c r="O28" s="252" t="str">
        <f aca="false">VLOOKUP(O$1,TechCivLookup,2+$N28,FALSE())</f>
        <v>R</v>
      </c>
      <c r="P28" s="252" t="str">
        <f aca="false">VLOOKUP(P$1,TechCivLookup,2+$N28,FALSE())</f>
        <v>R</v>
      </c>
      <c r="Q28" s="252" t="str">
        <f aca="false">VLOOKUP(Q$1,TechCivLookup,2+$N28,FALSE())</f>
        <v>R</v>
      </c>
      <c r="R28" s="252" t="str">
        <f aca="false">VLOOKUP(R$1,TechCivLookup,2+$N28,FALSE())</f>
        <v>R</v>
      </c>
      <c r="S28" s="252" t="str">
        <f aca="false">VLOOKUP(S$1,TechCivLookup,2+$N28,FALSE())</f>
        <v>R</v>
      </c>
      <c r="T28" s="252" t="str">
        <f aca="false">VLOOKUP(T$1,TechCivLookup,2+$N28,FALSE())</f>
        <v>R</v>
      </c>
      <c r="U28" s="252" t="str">
        <f aca="false">VLOOKUP(U$1,TechCivLookup,2+$N28,FALSE())</f>
        <v>R</v>
      </c>
      <c r="V28" s="250" t="s">
        <v>407</v>
      </c>
      <c r="W28" s="253" t="s">
        <v>408</v>
      </c>
      <c r="X28" s="239"/>
      <c r="Y28" s="1" t="str">
        <f aca="false">TRIM(B28)</f>
        <v>Env</v>
      </c>
      <c r="Z28" s="1" t="str">
        <f aca="false">A28</f>
        <v>_Env</v>
      </c>
    </row>
    <row r="29" customFormat="false" ht="12.75" hidden="false" customHeight="false" outlineLevel="0" collapsed="false">
      <c r="A29" s="259" t="str">
        <f aca="false">Civilize!A29</f>
        <v>_Esp</v>
      </c>
      <c r="B29" s="250" t="str">
        <f aca="false">LEFT(TRIM(Civilize!I29),3)</f>
        <v>Esp</v>
      </c>
      <c r="C29" s="250" t="str">
        <f aca="false">IF(ISERROR(VLOOKUP(B29,Improvements!$N$2:$O$69,2,FALSE())),"None",VLOOKUP(B29,Improvements!$N$2:$O$69,2,FALSE()))</f>
        <v>None</v>
      </c>
      <c r="D29" s="250" t="str">
        <f aca="false">IF(ISERROR(VLOOKUP($A29,'Unit Table'!$AS$2:$AT$81,2,FALSE())),"None",VLOOKUP($A29,'Unit Table'!$AS$2:$AT$81,2,FALSE()))</f>
        <v>None</v>
      </c>
      <c r="E29" s="250" t="n">
        <f aca="false">E28+1</f>
        <v>27</v>
      </c>
      <c r="F29" s="250" t="str">
        <f aca="false">VLOOKUP(TRIM(Civilize!D29),TechLookupTbl,2,FALSE())</f>
        <v>no</v>
      </c>
      <c r="G29" s="250" t="str">
        <f aca="false">VLOOKUP(TRIM(Civilize!E29),TechLookupTbl,2,FALSE())</f>
        <v>no</v>
      </c>
      <c r="H29" s="251" t="str">
        <f aca="false">CONCATENATE("CU ",'Unit Table'!$A$39)</f>
        <v>CU Impassable2</v>
      </c>
      <c r="I29" s="250" t="n">
        <v>3</v>
      </c>
      <c r="J29" s="250" t="n">
        <v>0</v>
      </c>
      <c r="K29" s="250" t="n">
        <v>1</v>
      </c>
      <c r="L29" s="250" t="n">
        <v>1</v>
      </c>
      <c r="M29" s="250" t="s">
        <v>409</v>
      </c>
      <c r="N29" s="250" t="n">
        <f aca="false">Civilize2!A29</f>
        <v>0</v>
      </c>
      <c r="O29" s="252" t="str">
        <f aca="false">VLOOKUP(O$1,TechCivLookup,2+$N29,FALSE())</f>
        <v>R</v>
      </c>
      <c r="P29" s="252" t="str">
        <f aca="false">VLOOKUP(P$1,TechCivLookup,2+$N29,FALSE())</f>
        <v>R</v>
      </c>
      <c r="Q29" s="252" t="str">
        <f aca="false">VLOOKUP(Q$1,TechCivLookup,2+$N29,FALSE())</f>
        <v>R</v>
      </c>
      <c r="R29" s="252" t="str">
        <f aca="false">VLOOKUP(R$1,TechCivLookup,2+$N29,FALSE())</f>
        <v>R</v>
      </c>
      <c r="S29" s="252" t="str">
        <f aca="false">VLOOKUP(S$1,TechCivLookup,2+$N29,FALSE())</f>
        <v>R</v>
      </c>
      <c r="T29" s="252" t="str">
        <f aca="false">VLOOKUP(T$1,TechCivLookup,2+$N29,FALSE())</f>
        <v>R</v>
      </c>
      <c r="U29" s="252" t="str">
        <f aca="false">VLOOKUP(U$1,TechCivLookup,2+$N29,FALSE())</f>
        <v>R</v>
      </c>
      <c r="V29" s="250" t="s">
        <v>410</v>
      </c>
      <c r="W29" s="253"/>
      <c r="X29" s="239"/>
      <c r="Y29" s="1" t="str">
        <f aca="false">TRIM(B29)</f>
        <v>Esp</v>
      </c>
      <c r="Z29" s="1" t="str">
        <f aca="false">A29</f>
        <v>_Esp</v>
      </c>
    </row>
    <row r="30" customFormat="false" ht="12.75" hidden="false" customHeight="false" outlineLevel="0" collapsed="false">
      <c r="A30" s="259" t="str">
        <f aca="false">Civilize!A30</f>
        <v>Rail Engineers 4</v>
      </c>
      <c r="B30" s="250" t="str">
        <f aca="false">LEFT(TRIM(Civilize!I30),3)</f>
        <v>Exp</v>
      </c>
      <c r="C30" s="250" t="str">
        <f aca="false">IF(ISERROR(VLOOKUP(B30,Improvements!$N$2:$O$69,2,FALSE())),"None",VLOOKUP(B30,Improvements!$N$2:$O$69,2,FALSE()))</f>
        <v>None</v>
      </c>
      <c r="D30" s="250" t="str">
        <f aca="false">IF(ISERROR(VLOOKUP($A30,'Unit Table'!$AS$2:$AT$81,2,FALSE())),"None",VLOOKUP($A30,'Unit Table'!$AS$2:$AT$81,2,FALSE()))</f>
        <v>Rail Engineers</v>
      </c>
      <c r="E30" s="250" t="n">
        <f aca="false">E29+1</f>
        <v>28</v>
      </c>
      <c r="F30" s="250" t="str">
        <f aca="false">VLOOKUP(TRIM(Civilize!D30),TechLookupTbl,2,FALSE())</f>
        <v>Rail Engineers 3</v>
      </c>
      <c r="G30" s="250" t="str">
        <f aca="false">VLOOKUP(TRIM(Civilize!E30),TechLookupTbl,2,FALSE())</f>
        <v>nil</v>
      </c>
      <c r="H30" s="251" t="str">
        <f aca="false">CONCATENATE("CU ",'Unit Table'!$A$24)</f>
        <v>CU Brass Cannon</v>
      </c>
      <c r="I30" s="250" t="n">
        <v>3</v>
      </c>
      <c r="J30" s="250" t="n">
        <v>0</v>
      </c>
      <c r="K30" s="250" t="n">
        <v>0</v>
      </c>
      <c r="L30" s="250" t="n">
        <v>1</v>
      </c>
      <c r="M30" s="250" t="s">
        <v>411</v>
      </c>
      <c r="N30" s="250" t="n">
        <f aca="false">Civilize2!A30</f>
        <v>1</v>
      </c>
      <c r="O30" s="252" t="str">
        <f aca="false">VLOOKUP(O$1,TechCivLookup,2+$N30,FALSE())</f>
        <v>R</v>
      </c>
      <c r="P30" s="252" t="str">
        <f aca="false">VLOOKUP(P$1,TechCivLookup,2+$N30,FALSE())</f>
        <v>R</v>
      </c>
      <c r="Q30" s="252" t="str">
        <f aca="false">VLOOKUP(Q$1,TechCivLookup,2+$N30,FALSE())</f>
        <v>R</v>
      </c>
      <c r="R30" s="252" t="str">
        <f aca="false">VLOOKUP(R$1,TechCivLookup,2+$N30,FALSE())</f>
        <v>R</v>
      </c>
      <c r="S30" s="252" t="str">
        <f aca="false">VLOOKUP(S$1,TechCivLookup,2+$N30,FALSE())</f>
        <v>R</v>
      </c>
      <c r="T30" s="252" t="str">
        <f aca="false">VLOOKUP(T$1,TechCivLookup,2+$N30,FALSE())</f>
        <v>R</v>
      </c>
      <c r="U30" s="252" t="str">
        <f aca="false">VLOOKUP(U$1,TechCivLookup,2+$N30,FALSE())</f>
        <v>R</v>
      </c>
      <c r="V30" s="250" t="s">
        <v>412</v>
      </c>
      <c r="W30" s="253"/>
      <c r="X30" s="239"/>
      <c r="Y30" s="1" t="str">
        <f aca="false">TRIM(B30)</f>
        <v>Exp</v>
      </c>
      <c r="Z30" s="1" t="str">
        <f aca="false">A30</f>
        <v>Rail Engineers 4</v>
      </c>
    </row>
    <row r="31" customFormat="false" ht="12.75" hidden="false" customHeight="false" outlineLevel="0" collapsed="false">
      <c r="A31" s="259" t="str">
        <f aca="false">Civilize!A31</f>
        <v>Rail Engineers 2</v>
      </c>
      <c r="B31" s="250" t="str">
        <f aca="false">LEFT(TRIM(Civilize!I31),3)</f>
        <v>Feu</v>
      </c>
      <c r="C31" s="250" t="str">
        <f aca="false">IF(ISERROR(VLOOKUP(B31,Improvements!$N$2:$O$69,2,FALSE())),"None",VLOOKUP(B31,Improvements!$N$2:$O$69,2,FALSE()))</f>
        <v>None</v>
      </c>
      <c r="D31" s="250" t="str">
        <f aca="false">IF(ISERROR(VLOOKUP($A31,'Unit Table'!$AS$2:$AT$81,2,FALSE())),"None",VLOOKUP($A31,'Unit Table'!$AS$2:$AT$81,2,FALSE()))</f>
        <v>None</v>
      </c>
      <c r="E31" s="250" t="n">
        <f aca="false">E30+1</f>
        <v>29</v>
      </c>
      <c r="F31" s="250" t="str">
        <f aca="false">VLOOKUP(TRIM(Civilize!D31),TechLookupTbl,2,FALSE())</f>
        <v>Rail Engineers 1</v>
      </c>
      <c r="G31" s="250" t="str">
        <f aca="false">VLOOKUP(TRIM(Civilize!E31),TechLookupTbl,2,FALSE())</f>
        <v>nil</v>
      </c>
      <c r="H31" s="251" t="str">
        <f aca="false">CONCATENATE("CU 4x ",'Unit Table'!$A$4,", 1x ",'Unit Table'!$A$35)</f>
        <v>CU 4x Dervish Infantry, 1x Old Gunboat</v>
      </c>
      <c r="I31" s="250" t="n">
        <v>3</v>
      </c>
      <c r="J31" s="250" t="n">
        <v>0</v>
      </c>
      <c r="K31" s="250" t="n">
        <v>0</v>
      </c>
      <c r="L31" s="250" t="n">
        <v>1</v>
      </c>
      <c r="M31" s="250" t="s">
        <v>413</v>
      </c>
      <c r="N31" s="250" t="n">
        <f aca="false">Civilize2!A31</f>
        <v>1</v>
      </c>
      <c r="O31" s="252" t="str">
        <f aca="false">VLOOKUP(O$1,TechCivLookup,2+$N31,FALSE())</f>
        <v>R</v>
      </c>
      <c r="P31" s="252" t="str">
        <f aca="false">VLOOKUP(P$1,TechCivLookup,2+$N31,FALSE())</f>
        <v>R</v>
      </c>
      <c r="Q31" s="252" t="str">
        <f aca="false">VLOOKUP(Q$1,TechCivLookup,2+$N31,FALSE())</f>
        <v>R</v>
      </c>
      <c r="R31" s="252" t="str">
        <f aca="false">VLOOKUP(R$1,TechCivLookup,2+$N31,FALSE())</f>
        <v>R</v>
      </c>
      <c r="S31" s="252" t="str">
        <f aca="false">VLOOKUP(S$1,TechCivLookup,2+$N31,FALSE())</f>
        <v>R</v>
      </c>
      <c r="T31" s="252" t="str">
        <f aca="false">VLOOKUP(T$1,TechCivLookup,2+$N31,FALSE())</f>
        <v>R</v>
      </c>
      <c r="U31" s="252" t="str">
        <f aca="false">VLOOKUP(U$1,TechCivLookup,2+$N31,FALSE())</f>
        <v>R</v>
      </c>
      <c r="V31" s="250" t="s">
        <v>414</v>
      </c>
      <c r="W31" s="253"/>
      <c r="X31" s="239"/>
      <c r="Y31" s="1" t="str">
        <f aca="false">TRIM(B31)</f>
        <v>Feu</v>
      </c>
      <c r="Z31" s="1" t="str">
        <f aca="false">A31</f>
        <v>Rail Engineers 2</v>
      </c>
    </row>
    <row r="32" customFormat="false" ht="12.75" hidden="false" customHeight="false" outlineLevel="0" collapsed="false">
      <c r="A32" s="259" t="str">
        <f aca="false">Civilize!A32</f>
        <v>Rail Engineers 3</v>
      </c>
      <c r="B32" s="262" t="str">
        <f aca="false">LEFT(TRIM(Civilize!I32),3)</f>
        <v>Fli</v>
      </c>
      <c r="C32" s="262" t="str">
        <f aca="false">IF(ISERROR(VLOOKUP(B32,Improvements!$N$2:$O$69,2,FALSE())),"None",VLOOKUP(B32,Improvements!$N$2:$O$69,2,FALSE()))</f>
        <v>None</v>
      </c>
      <c r="D32" s="262" t="str">
        <f aca="false">IF(ISERROR(VLOOKUP($A32,'Unit Table'!$AS$2:$AT$81,2,FALSE())),"None",VLOOKUP($A32,'Unit Table'!$AS$2:$AT$81,2,FALSE()))</f>
        <v>None</v>
      </c>
      <c r="E32" s="250" t="n">
        <f aca="false">E31+1</f>
        <v>30</v>
      </c>
      <c r="F32" s="250" t="str">
        <f aca="false">VLOOKUP(TRIM(Civilize!D32),TechLookupTbl,2,FALSE())</f>
        <v>Rail Engineers 2</v>
      </c>
      <c r="G32" s="250" t="str">
        <f aca="false">VLOOKUP(TRIM(Civilize!E32),TechLookupTbl,2,FALSE())</f>
        <v>nil</v>
      </c>
      <c r="H32" s="251" t="str">
        <f aca="false">CONCATENATE("CU ",'Unit Table'!$A$34,"; CP ",C32," —» GT ",A65)</f>
        <v>CU Dhow; CP None —» GT _Plu</v>
      </c>
      <c r="I32" s="250" t="n">
        <v>3</v>
      </c>
      <c r="J32" s="250" t="n">
        <v>0</v>
      </c>
      <c r="K32" s="250" t="n">
        <v>0</v>
      </c>
      <c r="L32" s="250" t="n">
        <v>2</v>
      </c>
      <c r="M32" s="250" t="s">
        <v>415</v>
      </c>
      <c r="N32" s="250" t="n">
        <f aca="false">Civilize2!A32</f>
        <v>1</v>
      </c>
      <c r="O32" s="252" t="str">
        <f aca="false">VLOOKUP(O$1,TechCivLookup,2+$N32,FALSE())</f>
        <v>R</v>
      </c>
      <c r="P32" s="252" t="str">
        <f aca="false">VLOOKUP(P$1,TechCivLookup,2+$N32,FALSE())</f>
        <v>R</v>
      </c>
      <c r="Q32" s="252" t="str">
        <f aca="false">VLOOKUP(Q$1,TechCivLookup,2+$N32,FALSE())</f>
        <v>R</v>
      </c>
      <c r="R32" s="252" t="str">
        <f aca="false">VLOOKUP(R$1,TechCivLookup,2+$N32,FALSE())</f>
        <v>R</v>
      </c>
      <c r="S32" s="252" t="str">
        <f aca="false">VLOOKUP(S$1,TechCivLookup,2+$N32,FALSE())</f>
        <v>R</v>
      </c>
      <c r="T32" s="252" t="str">
        <f aca="false">VLOOKUP(T$1,TechCivLookup,2+$N32,FALSE())</f>
        <v>R</v>
      </c>
      <c r="U32" s="252" t="str">
        <f aca="false">VLOOKUP(U$1,TechCivLookup,2+$N32,FALSE())</f>
        <v>R</v>
      </c>
      <c r="V32" s="250" t="s">
        <v>416</v>
      </c>
      <c r="W32" s="253" t="s">
        <v>417</v>
      </c>
      <c r="X32" s="239"/>
      <c r="Y32" s="1" t="str">
        <f aca="false">TRIM(B32)</f>
        <v>Fli</v>
      </c>
      <c r="Z32" s="1" t="str">
        <f aca="false">A32</f>
        <v>Rail Engineers 3</v>
      </c>
    </row>
    <row r="33" customFormat="false" ht="12.75" hidden="false" customHeight="false" outlineLevel="0" collapsed="false">
      <c r="A33" s="254" t="str">
        <f aca="false">Civilize!A33</f>
        <v>Rail Engineers 1</v>
      </c>
      <c r="B33" s="255" t="str">
        <f aca="false">LEFT(TRIM(Civilize!I33),3)</f>
        <v>Fun</v>
      </c>
      <c r="C33" s="255" t="str">
        <f aca="false">IF(ISERROR(VLOOKUP(B33,Improvements!$N$2:$O$69,2,FALSE())),"None",VLOOKUP(B33,Improvements!$N$2:$O$69,2,FALSE()))</f>
        <v>None</v>
      </c>
      <c r="D33" s="255" t="str">
        <f aca="false">IF(ISERROR(VLOOKUP($A33,'Unit Table'!$AS$2:$AT$81,2,FALSE())),"None",VLOOKUP($A33,'Unit Table'!$AS$2:$AT$81,2,FALSE()))</f>
        <v>None</v>
      </c>
      <c r="E33" s="255" t="n">
        <f aca="false">E32+1</f>
        <v>31</v>
      </c>
      <c r="F33" s="255" t="str">
        <f aca="false">VLOOKUP(TRIM(Civilize!D33),TechLookupTbl,2,FALSE())</f>
        <v>British Tech</v>
      </c>
      <c r="G33" s="255" t="str">
        <f aca="false">VLOOKUP(TRIM(Civilize!E33),TechLookupTbl,2,FALSE())</f>
        <v>nil</v>
      </c>
      <c r="H33" s="256" t="s">
        <v>418</v>
      </c>
      <c r="I33" s="255" t="n">
        <v>3</v>
      </c>
      <c r="J33" s="255" t="n">
        <v>0</v>
      </c>
      <c r="K33" s="255" t="n">
        <v>3</v>
      </c>
      <c r="L33" s="255" t="n">
        <v>0</v>
      </c>
      <c r="M33" s="255" t="s">
        <v>419</v>
      </c>
      <c r="N33" s="255" t="n">
        <f aca="false">Civilize2!A33</f>
        <v>1</v>
      </c>
      <c r="O33" s="261" t="str">
        <f aca="false">VLOOKUP(O$1,TechCivLookup,2+$N33,FALSE())</f>
        <v>R</v>
      </c>
      <c r="P33" s="260" t="str">
        <f aca="false">VLOOKUP(P$1,TechCivLookup,2+$N33,FALSE())</f>
        <v>R</v>
      </c>
      <c r="Q33" s="261" t="str">
        <f aca="false">VLOOKUP(Q$1,TechCivLookup,2+$N33,FALSE())</f>
        <v>R</v>
      </c>
      <c r="R33" s="261" t="str">
        <f aca="false">VLOOKUP(R$1,TechCivLookup,2+$N33,FALSE())</f>
        <v>R</v>
      </c>
      <c r="S33" s="261" t="str">
        <f aca="false">VLOOKUP(S$1,TechCivLookup,2+$N33,FALSE())</f>
        <v>R</v>
      </c>
      <c r="T33" s="261" t="str">
        <f aca="false">VLOOKUP(T$1,TechCivLookup,2+$N33,FALSE())</f>
        <v>R</v>
      </c>
      <c r="U33" s="261" t="str">
        <f aca="false">VLOOKUP(U$1,TechCivLookup,2+$N33,FALSE())</f>
        <v>R</v>
      </c>
      <c r="V33" s="255" t="s">
        <v>420</v>
      </c>
      <c r="W33" s="263" t="s">
        <v>421</v>
      </c>
      <c r="X33" s="239"/>
      <c r="Y33" s="1" t="str">
        <f aca="false">TRIM(B33)</f>
        <v>Fun</v>
      </c>
      <c r="Z33" s="1" t="str">
        <f aca="false">A33</f>
        <v>Rail Engineers 1</v>
      </c>
    </row>
    <row r="34" customFormat="false" ht="12.75" hidden="false" customHeight="false" outlineLevel="0" collapsed="false">
      <c r="A34" s="259" t="str">
        <f aca="false">Civilize!A34</f>
        <v>Rail Engineers 5</v>
      </c>
      <c r="B34" s="250" t="str">
        <f aca="false">LEFT(TRIM(Civilize!I34),3)</f>
        <v>FP</v>
      </c>
      <c r="C34" s="250" t="str">
        <f aca="false">IF(ISERROR(VLOOKUP(B34,Improvements!$N$2:$O$69,2,FALSE())),"None",VLOOKUP(B34,Improvements!$N$2:$O$69,2,FALSE()))</f>
        <v>None</v>
      </c>
      <c r="D34" s="250" t="str">
        <f aca="false">IF(ISERROR(VLOOKUP($A34,'Unit Table'!$AS$2:$AT$81,2,FALSE())),"None",VLOOKUP($A34,'Unit Table'!$AS$2:$AT$81,2,FALSE()))</f>
        <v>None</v>
      </c>
      <c r="E34" s="250" t="n">
        <f aca="false">E33+1</f>
        <v>32</v>
      </c>
      <c r="F34" s="250" t="str">
        <f aca="false">VLOOKUP(TRIM(Civilize!D34),TechLookupTbl,2,FALSE())</f>
        <v>Rail Engineers 4</v>
      </c>
      <c r="G34" s="250" t="str">
        <f aca="false">VLOOKUP(TRIM(Civilize!E34),TechLookupTbl,2,FALSE())</f>
        <v>nil</v>
      </c>
      <c r="H34" s="251" t="s">
        <v>422</v>
      </c>
      <c r="I34" s="250" t="n">
        <v>3</v>
      </c>
      <c r="J34" s="250" t="n">
        <v>0</v>
      </c>
      <c r="K34" s="250" t="n">
        <v>0</v>
      </c>
      <c r="L34" s="250" t="n">
        <v>1</v>
      </c>
      <c r="M34" s="250" t="s">
        <v>423</v>
      </c>
      <c r="N34" s="250" t="n">
        <f aca="false">Civilize2!A34</f>
        <v>1</v>
      </c>
      <c r="O34" s="252" t="str">
        <f aca="false">VLOOKUP(O$1,TechCivLookup,2+$N34,FALSE())</f>
        <v>R</v>
      </c>
      <c r="P34" s="252" t="str">
        <f aca="false">VLOOKUP(P$1,TechCivLookup,2+$N34,FALSE())</f>
        <v>R</v>
      </c>
      <c r="Q34" s="252" t="str">
        <f aca="false">VLOOKUP(Q$1,TechCivLookup,2+$N34,FALSE())</f>
        <v>R</v>
      </c>
      <c r="R34" s="252" t="str">
        <f aca="false">VLOOKUP(R$1,TechCivLookup,2+$N34,FALSE())</f>
        <v>R</v>
      </c>
      <c r="S34" s="252" t="str">
        <f aca="false">VLOOKUP(S$1,TechCivLookup,2+$N34,FALSE())</f>
        <v>R</v>
      </c>
      <c r="T34" s="252" t="str">
        <f aca="false">VLOOKUP(T$1,TechCivLookup,2+$N34,FALSE())</f>
        <v>R</v>
      </c>
      <c r="U34" s="252" t="str">
        <f aca="false">VLOOKUP(U$1,TechCivLookup,2+$N34,FALSE())</f>
        <v>R</v>
      </c>
      <c r="V34" s="250" t="s">
        <v>424</v>
      </c>
      <c r="W34" s="253" t="s">
        <v>425</v>
      </c>
      <c r="X34" s="239"/>
      <c r="Y34" s="1" t="str">
        <f aca="false">TRIM(B34)</f>
        <v>FP</v>
      </c>
      <c r="Z34" s="1" t="str">
        <f aca="false">A34</f>
        <v>Rail Engineers 5</v>
      </c>
    </row>
    <row r="35" customFormat="false" ht="12.75" hidden="false" customHeight="false" outlineLevel="0" collapsed="false">
      <c r="A35" s="259" t="str">
        <f aca="false">Civilize!A35</f>
        <v>Rail Engineers 6</v>
      </c>
      <c r="B35" s="250" t="str">
        <f aca="false">LEFT(TRIM(Civilize!I35),3)</f>
        <v>Gen</v>
      </c>
      <c r="C35" s="250" t="str">
        <f aca="false">IF(ISERROR(VLOOKUP(B35,Improvements!$N$2:$O$69,2,FALSE())),"None",VLOOKUP(B35,Improvements!$N$2:$O$69,2,FALSE()))</f>
        <v>None</v>
      </c>
      <c r="D35" s="250" t="str">
        <f aca="false">IF(ISERROR(VLOOKUP($A35,'Unit Table'!$AS$2:$AT$81,2,FALSE())),"None",VLOOKUP($A35,'Unit Table'!$AS$2:$AT$81,2,FALSE()))</f>
        <v>None</v>
      </c>
      <c r="E35" s="250" t="n">
        <f aca="false">E34+1</f>
        <v>33</v>
      </c>
      <c r="F35" s="250" t="str">
        <f aca="false">VLOOKUP(TRIM(Civilize!D35),TechLookupTbl,2,FALSE())</f>
        <v>Rail Engineers 5</v>
      </c>
      <c r="G35" s="250" t="str">
        <f aca="false">VLOOKUP(TRIM(Civilize!E35),TechLookupTbl,2,FALSE())</f>
        <v>nil</v>
      </c>
      <c r="H35" s="251" t="str">
        <f aca="false">CONCATENATE("Obsolete tech for ",'Unit Table'!$A$45,", ",'Unit Table'!$A$46,", ",'Unit Table'!A53)</f>
        <v>Obsolete tech for _, _, Soudanese Inf</v>
      </c>
      <c r="I35" s="250" t="n">
        <v>3</v>
      </c>
      <c r="J35" s="250" t="n">
        <v>0</v>
      </c>
      <c r="K35" s="250" t="n">
        <v>0</v>
      </c>
      <c r="L35" s="250" t="n">
        <v>1</v>
      </c>
      <c r="M35" s="250" t="s">
        <v>426</v>
      </c>
      <c r="N35" s="250" t="n">
        <f aca="false">Civilize2!A35</f>
        <v>1</v>
      </c>
      <c r="O35" s="252" t="str">
        <f aca="false">VLOOKUP(O$1,TechCivLookup,2+$N35,FALSE())</f>
        <v>R</v>
      </c>
      <c r="P35" s="252" t="str">
        <f aca="false">VLOOKUP(P$1,TechCivLookup,2+$N35,FALSE())</f>
        <v>R</v>
      </c>
      <c r="Q35" s="252" t="str">
        <f aca="false">VLOOKUP(Q$1,TechCivLookup,2+$N35,FALSE())</f>
        <v>R</v>
      </c>
      <c r="R35" s="252" t="str">
        <f aca="false">VLOOKUP(R$1,TechCivLookup,2+$N35,FALSE())</f>
        <v>R</v>
      </c>
      <c r="S35" s="252" t="str">
        <f aca="false">VLOOKUP(S$1,TechCivLookup,2+$N35,FALSE())</f>
        <v>R</v>
      </c>
      <c r="T35" s="252" t="str">
        <f aca="false">VLOOKUP(T$1,TechCivLookup,2+$N35,FALSE())</f>
        <v>R</v>
      </c>
      <c r="U35" s="252" t="str">
        <f aca="false">VLOOKUP(U$1,TechCivLookup,2+$N35,FALSE())</f>
        <v>R</v>
      </c>
      <c r="V35" s="250" t="s">
        <v>427</v>
      </c>
      <c r="W35" s="253"/>
      <c r="X35" s="239"/>
      <c r="Y35" s="1" t="str">
        <f aca="false">TRIM(B35)</f>
        <v>Gen</v>
      </c>
      <c r="Z35" s="1" t="str">
        <f aca="false">A35</f>
        <v>Rail Engineers 6</v>
      </c>
    </row>
    <row r="36" customFormat="false" ht="12.75" hidden="false" customHeight="false" outlineLevel="0" collapsed="false">
      <c r="A36" s="254" t="str">
        <f aca="false">Civilize!A36</f>
        <v>_Gue</v>
      </c>
      <c r="B36" s="255" t="str">
        <f aca="false">LEFT(TRIM(Civilize!I36),3)</f>
        <v>Gue</v>
      </c>
      <c r="C36" s="255" t="str">
        <f aca="false">IF(ISERROR(VLOOKUP(B36,Improvements!$N$2:$O$69,2,FALSE())),"None",VLOOKUP(B36,Improvements!$N$2:$O$69,2,FALSE()))</f>
        <v>None</v>
      </c>
      <c r="D36" s="255" t="str">
        <f aca="false">IF(ISERROR(VLOOKUP($A36,'Unit Table'!$AS$2:$AT$81,2,FALSE())),"None",VLOOKUP($A36,'Unit Table'!$AS$2:$AT$81,2,FALSE()))</f>
        <v>None</v>
      </c>
      <c r="E36" s="255" t="n">
        <f aca="false">E35+1</f>
        <v>34</v>
      </c>
      <c r="F36" s="255" t="str">
        <f aca="false">VLOOKUP(TRIM(Civilize!D36),TechLookupTbl,2,FALSE())</f>
        <v>no</v>
      </c>
      <c r="G36" s="255" t="str">
        <f aca="false">VLOOKUP(TRIM(Civilize!E36),TechLookupTbl,2,FALSE())</f>
        <v>no</v>
      </c>
      <c r="H36" s="256" t="s">
        <v>428</v>
      </c>
      <c r="I36" s="255" t="n">
        <v>3</v>
      </c>
      <c r="J36" s="255" t="n">
        <v>0</v>
      </c>
      <c r="K36" s="255" t="n">
        <v>3</v>
      </c>
      <c r="L36" s="255" t="n">
        <v>4</v>
      </c>
      <c r="M36" s="255" t="s">
        <v>429</v>
      </c>
      <c r="N36" s="255" t="n">
        <f aca="false">Civilize2!A36</f>
        <v>0</v>
      </c>
      <c r="O36" s="261" t="str">
        <f aca="false">VLOOKUP(O$1,TechCivLookup,2+$N36,FALSE())</f>
        <v>R</v>
      </c>
      <c r="P36" s="261" t="str">
        <f aca="false">VLOOKUP(P$1,TechCivLookup,2+$N36,FALSE())</f>
        <v>R</v>
      </c>
      <c r="Q36" s="261" t="str">
        <f aca="false">VLOOKUP(Q$1,TechCivLookup,2+$N36,FALSE())</f>
        <v>R</v>
      </c>
      <c r="R36" s="261" t="str">
        <f aca="false">VLOOKUP(R$1,TechCivLookup,2+$N36,FALSE())</f>
        <v>R</v>
      </c>
      <c r="S36" s="261" t="str">
        <f aca="false">VLOOKUP(S$1,TechCivLookup,2+$N36,FALSE())</f>
        <v>R</v>
      </c>
      <c r="T36" s="261" t="str">
        <f aca="false">VLOOKUP(T$1,TechCivLookup,2+$N36,FALSE())</f>
        <v>R</v>
      </c>
      <c r="U36" s="261" t="str">
        <f aca="false">VLOOKUP(U$1,TechCivLookup,2+$N36,FALSE())</f>
        <v>R</v>
      </c>
      <c r="V36" s="255" t="s">
        <v>430</v>
      </c>
      <c r="W36" s="258" t="s">
        <v>431</v>
      </c>
      <c r="X36" s="239"/>
      <c r="Y36" s="1" t="str">
        <f aca="false">TRIM(B36)</f>
        <v>Gue</v>
      </c>
      <c r="Z36" s="1" t="str">
        <f aca="false">A36</f>
        <v>_Gue</v>
      </c>
    </row>
    <row r="37" customFormat="false" ht="12.75" hidden="false" customHeight="false" outlineLevel="0" collapsed="false">
      <c r="A37" s="254" t="str">
        <f aca="false">Civilize!A37</f>
        <v>_Gun</v>
      </c>
      <c r="B37" s="255" t="str">
        <f aca="false">LEFT(TRIM(Civilize!I37),3)</f>
        <v>Gun</v>
      </c>
      <c r="C37" s="255" t="str">
        <f aca="false">IF(ISERROR(VLOOKUP(B37,Improvements!$N$2:$O$69,2,FALSE())),"None",VLOOKUP(B37,Improvements!$N$2:$O$69,2,FALSE()))</f>
        <v>None</v>
      </c>
      <c r="D37" s="255" t="str">
        <f aca="false">IF(ISERROR(VLOOKUP($A37,'Unit Table'!$AS$2:$AT$81,2,FALSE())),"None",VLOOKUP($A37,'Unit Table'!$AS$2:$AT$81,2,FALSE()))</f>
        <v>None</v>
      </c>
      <c r="E37" s="255" t="n">
        <f aca="false">E36+1</f>
        <v>35</v>
      </c>
      <c r="F37" s="255" t="str">
        <f aca="false">VLOOKUP(TRIM(Civilize!D37),TechLookupTbl,2,FALSE())</f>
        <v>no</v>
      </c>
      <c r="G37" s="255" t="str">
        <f aca="false">VLOOKUP(TRIM(Civilize!E37),TechLookupTbl,2,FALSE())</f>
        <v>no</v>
      </c>
      <c r="H37" s="256" t="s">
        <v>432</v>
      </c>
      <c r="I37" s="255" t="n">
        <v>3</v>
      </c>
      <c r="J37" s="255" t="n">
        <v>0</v>
      </c>
      <c r="K37" s="255" t="n">
        <v>3</v>
      </c>
      <c r="L37" s="255" t="n">
        <v>0</v>
      </c>
      <c r="M37" s="255" t="s">
        <v>433</v>
      </c>
      <c r="N37" s="255" t="n">
        <f aca="false">Civilize2!A37</f>
        <v>0</v>
      </c>
      <c r="O37" s="261" t="str">
        <f aca="false">VLOOKUP(O$1,TechCivLookup,2+$N37,FALSE())</f>
        <v>R</v>
      </c>
      <c r="P37" s="261" t="str">
        <f aca="false">VLOOKUP(P$1,TechCivLookup,2+$N37,FALSE())</f>
        <v>R</v>
      </c>
      <c r="Q37" s="261" t="str">
        <f aca="false">VLOOKUP(Q$1,TechCivLookup,2+$N37,FALSE())</f>
        <v>R</v>
      </c>
      <c r="R37" s="261" t="str">
        <f aca="false">VLOOKUP(R$1,TechCivLookup,2+$N37,FALSE())</f>
        <v>R</v>
      </c>
      <c r="S37" s="261" t="str">
        <f aca="false">VLOOKUP(S$1,TechCivLookup,2+$N37,FALSE())</f>
        <v>R</v>
      </c>
      <c r="T37" s="261" t="str">
        <f aca="false">VLOOKUP(T$1,TechCivLookup,2+$N37,FALSE())</f>
        <v>R</v>
      </c>
      <c r="U37" s="261" t="str">
        <f aca="false">VLOOKUP(U$1,TechCivLookup,2+$N37,FALSE())</f>
        <v>R</v>
      </c>
      <c r="V37" s="255" t="s">
        <v>434</v>
      </c>
      <c r="W37" s="258" t="s">
        <v>435</v>
      </c>
      <c r="X37" s="239"/>
      <c r="Y37" s="1" t="str">
        <f aca="false">TRIM(B37)</f>
        <v>Gun</v>
      </c>
      <c r="Z37" s="1" t="str">
        <f aca="false">A37</f>
        <v>_Gun</v>
      </c>
    </row>
    <row r="38" customFormat="false" ht="12.75" hidden="false" customHeight="false" outlineLevel="0" collapsed="false">
      <c r="A38" s="259" t="str">
        <f aca="false">Civilize!A38</f>
        <v>_Hor</v>
      </c>
      <c r="B38" s="250" t="str">
        <f aca="false">LEFT(TRIM(Civilize!I38),3)</f>
        <v>Hor</v>
      </c>
      <c r="C38" s="250" t="str">
        <f aca="false">IF(ISERROR(VLOOKUP(B38,Improvements!$N$2:$O$69,2,FALSE())),"None",VLOOKUP(B38,Improvements!$N$2:$O$69,2,FALSE()))</f>
        <v>None</v>
      </c>
      <c r="D38" s="250" t="str">
        <f aca="false">IF(ISERROR(VLOOKUP($A38,'Unit Table'!$AS$2:$AT$81,2,FALSE())),"None",VLOOKUP($A38,'Unit Table'!$AS$2:$AT$81,2,FALSE()))</f>
        <v>None</v>
      </c>
      <c r="E38" s="250" t="n">
        <f aca="false">E37+1</f>
        <v>36</v>
      </c>
      <c r="F38" s="250" t="str">
        <f aca="false">VLOOKUP(TRIM(Civilize!D38),TechLookupTbl,2,FALSE())</f>
        <v>no</v>
      </c>
      <c r="G38" s="250" t="str">
        <f aca="false">VLOOKUP(TRIM(Civilize!E38),TechLookupTbl,2,FALSE())</f>
        <v>no</v>
      </c>
      <c r="H38" s="251" t="str">
        <f aca="false">CONCATENATE("Obsolete tech for ",'Unit Table'!$A$66,", ",'Unit Table'!$A$68)</f>
        <v>Obsolete tech for _, _</v>
      </c>
      <c r="I38" s="250" t="n">
        <v>3</v>
      </c>
      <c r="J38" s="250" t="n">
        <v>0</v>
      </c>
      <c r="K38" s="250" t="n">
        <v>0</v>
      </c>
      <c r="L38" s="250" t="n">
        <v>1</v>
      </c>
      <c r="M38" s="250" t="s">
        <v>436</v>
      </c>
      <c r="N38" s="250" t="n">
        <f aca="false">Civilize2!A38</f>
        <v>0</v>
      </c>
      <c r="O38" s="252" t="str">
        <f aca="false">VLOOKUP(O$1,TechCivLookup,2+$N38,FALSE())</f>
        <v>R</v>
      </c>
      <c r="P38" s="252" t="str">
        <f aca="false">VLOOKUP(P$1,TechCivLookup,2+$N38,FALSE())</f>
        <v>R</v>
      </c>
      <c r="Q38" s="252" t="str">
        <f aca="false">VLOOKUP(Q$1,TechCivLookup,2+$N38,FALSE())</f>
        <v>R</v>
      </c>
      <c r="R38" s="252" t="str">
        <f aca="false">VLOOKUP(R$1,TechCivLookup,2+$N38,FALSE())</f>
        <v>R</v>
      </c>
      <c r="S38" s="252" t="str">
        <f aca="false">VLOOKUP(S$1,TechCivLookup,2+$N38,FALSE())</f>
        <v>R</v>
      </c>
      <c r="T38" s="252" t="str">
        <f aca="false">VLOOKUP(T$1,TechCivLookup,2+$N38,FALSE())</f>
        <v>R</v>
      </c>
      <c r="U38" s="252" t="str">
        <f aca="false">VLOOKUP(U$1,TechCivLookup,2+$N38,FALSE())</f>
        <v>R</v>
      </c>
      <c r="V38" s="250" t="s">
        <v>437</v>
      </c>
      <c r="W38" s="253"/>
      <c r="X38" s="239"/>
      <c r="Y38" s="1" t="str">
        <f aca="false">TRIM(B38)</f>
        <v>Hor</v>
      </c>
      <c r="Z38" s="1" t="str">
        <f aca="false">A38</f>
        <v>_Hor</v>
      </c>
    </row>
    <row r="39" customFormat="false" ht="12.75" hidden="false" customHeight="false" outlineLevel="0" collapsed="false">
      <c r="A39" s="254" t="str">
        <f aca="false">Civilize!A39</f>
        <v>_Ind</v>
      </c>
      <c r="B39" s="255" t="str">
        <f aca="false">LEFT(TRIM(Civilize!I39),3)</f>
        <v>Ind</v>
      </c>
      <c r="C39" s="255" t="str">
        <f aca="false">IF(ISERROR(VLOOKUP(B39,Improvements!$N$2:$O$69,2,FALSE())),"None",VLOOKUP(B39,Improvements!$N$2:$O$69,2,FALSE()))</f>
        <v>None</v>
      </c>
      <c r="D39" s="255" t="str">
        <f aca="false">IF(ISERROR(VLOOKUP($A39,'Unit Table'!$AS$2:$AT$81,2,FALSE())),"None",VLOOKUP($A39,'Unit Table'!$AS$2:$AT$81,2,FALSE()))</f>
        <v>None</v>
      </c>
      <c r="E39" s="255" t="n">
        <f aca="false">E38+1</f>
        <v>37</v>
      </c>
      <c r="F39" s="255" t="str">
        <f aca="false">VLOOKUP(TRIM(Civilize!D39),TechLookupTbl,2,FALSE())</f>
        <v>no</v>
      </c>
      <c r="G39" s="255" t="str">
        <f aca="false">VLOOKUP(TRIM(Civilize!E39),TechLookupTbl,2,FALSE())</f>
        <v>no</v>
      </c>
      <c r="H39" s="256" t="s">
        <v>438</v>
      </c>
      <c r="I39" s="255" t="n">
        <v>3</v>
      </c>
      <c r="J39" s="255" t="n">
        <v>0</v>
      </c>
      <c r="K39" s="255" t="n">
        <v>3</v>
      </c>
      <c r="L39" s="255" t="n">
        <v>0</v>
      </c>
      <c r="M39" s="255" t="s">
        <v>439</v>
      </c>
      <c r="N39" s="255" t="n">
        <f aca="false">Civilize2!A39</f>
        <v>0</v>
      </c>
      <c r="O39" s="261" t="str">
        <f aca="false">VLOOKUP(O$1,TechCivLookup,2+$N39,FALSE())</f>
        <v>R</v>
      </c>
      <c r="P39" s="261" t="str">
        <f aca="false">VLOOKUP(P$1,TechCivLookup,2+$N39,FALSE())</f>
        <v>R</v>
      </c>
      <c r="Q39" s="261" t="str">
        <f aca="false">VLOOKUP(Q$1,TechCivLookup,2+$N39,FALSE())</f>
        <v>R</v>
      </c>
      <c r="R39" s="261" t="str">
        <f aca="false">VLOOKUP(R$1,TechCivLookup,2+$N39,FALSE())</f>
        <v>R</v>
      </c>
      <c r="S39" s="261" t="str">
        <f aca="false">VLOOKUP(S$1,TechCivLookup,2+$N39,FALSE())</f>
        <v>R</v>
      </c>
      <c r="T39" s="261" t="str">
        <f aca="false">VLOOKUP(T$1,TechCivLookup,2+$N39,FALSE())</f>
        <v>R</v>
      </c>
      <c r="U39" s="260" t="str">
        <f aca="false">VLOOKUP(U$1,TechCivLookup,2+$N39,FALSE())</f>
        <v>R</v>
      </c>
      <c r="V39" s="255" t="s">
        <v>440</v>
      </c>
      <c r="W39" s="258" t="s">
        <v>441</v>
      </c>
      <c r="X39" s="239"/>
      <c r="Y39" s="1" t="str">
        <f aca="false">TRIM(B39)</f>
        <v>Ind</v>
      </c>
      <c r="Z39" s="1" t="str">
        <f aca="false">A39</f>
        <v>_Ind</v>
      </c>
    </row>
    <row r="40" customFormat="false" ht="12.75" hidden="false" customHeight="false" outlineLevel="0" collapsed="false">
      <c r="A40" s="254" t="str">
        <f aca="false">Civilize!A40</f>
        <v>_Inv</v>
      </c>
      <c r="B40" s="255" t="str">
        <f aca="false">LEFT(TRIM(Civilize!I40),3)</f>
        <v>Inv</v>
      </c>
      <c r="C40" s="255" t="str">
        <f aca="false">IF(ISERROR(VLOOKUP(B40,Improvements!$N$2:$O$69,2,FALSE())),"None",VLOOKUP(B40,Improvements!$N$2:$O$69,2,FALSE()))</f>
        <v>None</v>
      </c>
      <c r="D40" s="255" t="str">
        <f aca="false">IF(ISERROR(VLOOKUP($A40,'Unit Table'!$AS$2:$AT$81,2,FALSE())),"None",VLOOKUP($A40,'Unit Table'!$AS$2:$AT$81,2,FALSE()))</f>
        <v>None</v>
      </c>
      <c r="E40" s="255" t="n">
        <f aca="false">E39+1</f>
        <v>38</v>
      </c>
      <c r="F40" s="255" t="str">
        <f aca="false">VLOOKUP(TRIM(Civilize!D40),TechLookupTbl,2,FALSE())</f>
        <v>no</v>
      </c>
      <c r="G40" s="255" t="str">
        <f aca="false">VLOOKUP(TRIM(Civilize!E40),TechLookupTbl,2,FALSE())</f>
        <v>no</v>
      </c>
      <c r="H40" s="256" t="s">
        <v>442</v>
      </c>
      <c r="I40" s="255" t="n">
        <v>3</v>
      </c>
      <c r="J40" s="255" t="n">
        <v>0</v>
      </c>
      <c r="K40" s="255" t="n">
        <v>2</v>
      </c>
      <c r="L40" s="255" t="n">
        <v>1</v>
      </c>
      <c r="M40" s="255" t="s">
        <v>443</v>
      </c>
      <c r="N40" s="255" t="n">
        <f aca="false">Civilize2!A40</f>
        <v>0</v>
      </c>
      <c r="O40" s="261" t="str">
        <f aca="false">VLOOKUP(O$1,TechCivLookup,2+$N40,FALSE())</f>
        <v>R</v>
      </c>
      <c r="P40" s="261" t="str">
        <f aca="false">VLOOKUP(P$1,TechCivLookup,2+$N40,FALSE())</f>
        <v>R</v>
      </c>
      <c r="Q40" s="261" t="str">
        <f aca="false">VLOOKUP(Q$1,TechCivLookup,2+$N40,FALSE())</f>
        <v>R</v>
      </c>
      <c r="R40" s="261" t="str">
        <f aca="false">VLOOKUP(R$1,TechCivLookup,2+$N40,FALSE())</f>
        <v>R</v>
      </c>
      <c r="S40" s="261" t="str">
        <f aca="false">VLOOKUP(S$1,TechCivLookup,2+$N40,FALSE())</f>
        <v>R</v>
      </c>
      <c r="T40" s="261" t="str">
        <f aca="false">VLOOKUP(T$1,TechCivLookup,2+$N40,FALSE())</f>
        <v>R</v>
      </c>
      <c r="U40" s="261" t="str">
        <f aca="false">VLOOKUP(U$1,TechCivLookup,2+$N40,FALSE())</f>
        <v>R</v>
      </c>
      <c r="V40" s="255" t="s">
        <v>444</v>
      </c>
      <c r="W40" s="258" t="s">
        <v>445</v>
      </c>
      <c r="X40" s="239"/>
      <c r="Y40" s="1" t="str">
        <f aca="false">TRIM(B40)</f>
        <v>Inv</v>
      </c>
      <c r="Z40" s="1" t="str">
        <f aca="false">A40</f>
        <v>_Inv</v>
      </c>
    </row>
    <row r="41" customFormat="false" ht="12.75" hidden="false" customHeight="false" outlineLevel="0" collapsed="false">
      <c r="A41" s="259" t="str">
        <f aca="false">Civilize!A41</f>
        <v>_Iro</v>
      </c>
      <c r="B41" s="250" t="str">
        <f aca="false">LEFT(TRIM(Civilize!I41),3)</f>
        <v>Iro</v>
      </c>
      <c r="C41" s="250" t="str">
        <f aca="false">IF(ISERROR(VLOOKUP(B41,Improvements!$N$2:$O$69,2,FALSE())),"None",VLOOKUP(B41,Improvements!$N$2:$O$69,2,FALSE()))</f>
        <v>None</v>
      </c>
      <c r="D41" s="250" t="str">
        <f aca="false">IF(ISERROR(VLOOKUP($A41,'Unit Table'!$AS$2:$AT$81,2,FALSE())),"None",VLOOKUP($A41,'Unit Table'!$AS$2:$AT$81,2,FALSE()))</f>
        <v>None</v>
      </c>
      <c r="E41" s="250" t="n">
        <f aca="false">E40+1</f>
        <v>39</v>
      </c>
      <c r="F41" s="250" t="str">
        <f aca="false">VLOOKUP(TRIM(Civilize!D41),TechLookupTbl,2,FALSE())</f>
        <v>no</v>
      </c>
      <c r="G41" s="250" t="str">
        <f aca="false">VLOOKUP(TRIM(Civilize!E41),TechLookupTbl,2,FALSE())</f>
        <v>no</v>
      </c>
      <c r="H41" s="251" t="str">
        <f aca="false">CONCATENATE("CU 4x ",'Unit Table'!$A$4,", 1x ",'Unit Table'!$A$35)</f>
        <v>CU 4x Dervish Infantry, 1x Old Gunboat</v>
      </c>
      <c r="I41" s="250" t="n">
        <v>3</v>
      </c>
      <c r="J41" s="250" t="n">
        <v>0</v>
      </c>
      <c r="K41" s="250" t="n">
        <v>0</v>
      </c>
      <c r="L41" s="250" t="n">
        <v>1</v>
      </c>
      <c r="M41" s="250" t="s">
        <v>446</v>
      </c>
      <c r="N41" s="250" t="n">
        <f aca="false">Civilize2!A41</f>
        <v>0</v>
      </c>
      <c r="O41" s="252" t="str">
        <f aca="false">VLOOKUP(O$1,TechCivLookup,2+$N41,FALSE())</f>
        <v>R</v>
      </c>
      <c r="P41" s="252" t="str">
        <f aca="false">VLOOKUP(P$1,TechCivLookup,2+$N41,FALSE())</f>
        <v>R</v>
      </c>
      <c r="Q41" s="252" t="str">
        <f aca="false">VLOOKUP(Q$1,TechCivLookup,2+$N41,FALSE())</f>
        <v>R</v>
      </c>
      <c r="R41" s="252" t="str">
        <f aca="false">VLOOKUP(R$1,TechCivLookup,2+$N41,FALSE())</f>
        <v>R</v>
      </c>
      <c r="S41" s="252" t="str">
        <f aca="false">VLOOKUP(S$1,TechCivLookup,2+$N41,FALSE())</f>
        <v>R</v>
      </c>
      <c r="T41" s="252" t="str">
        <f aca="false">VLOOKUP(T$1,TechCivLookup,2+$N41,FALSE())</f>
        <v>R</v>
      </c>
      <c r="U41" s="252" t="str">
        <f aca="false">VLOOKUP(U$1,TechCivLookup,2+$N41,FALSE())</f>
        <v>R</v>
      </c>
      <c r="V41" s="250" t="s">
        <v>447</v>
      </c>
      <c r="W41" s="253" t="s">
        <v>448</v>
      </c>
      <c r="X41" s="239"/>
      <c r="Y41" s="1" t="str">
        <f aca="false">TRIM(B41)</f>
        <v>Iro</v>
      </c>
      <c r="Z41" s="1" t="str">
        <f aca="false">A41</f>
        <v>_Iro</v>
      </c>
    </row>
    <row r="42" customFormat="false" ht="12.75" hidden="false" customHeight="false" outlineLevel="0" collapsed="false">
      <c r="A42" s="259" t="str">
        <f aca="false">Civilize!A42</f>
        <v>_Lab</v>
      </c>
      <c r="B42" s="250" t="str">
        <f aca="false">LEFT(TRIM(Civilize!I42),3)</f>
        <v>Lab</v>
      </c>
      <c r="C42" s="250" t="str">
        <f aca="false">IF(ISERROR(VLOOKUP(B42,Improvements!$N$2:$O$69,2,FALSE())),"None",VLOOKUP(B42,Improvements!$N$2:$O$69,2,FALSE()))</f>
        <v>None</v>
      </c>
      <c r="D42" s="250" t="str">
        <f aca="false">IF(ISERROR(VLOOKUP($A42,'Unit Table'!$AS$2:$AT$81,2,FALSE())),"None",VLOOKUP($A42,'Unit Table'!$AS$2:$AT$81,2,FALSE()))</f>
        <v>None</v>
      </c>
      <c r="E42" s="250" t="n">
        <f aca="false">E41+1</f>
        <v>40</v>
      </c>
      <c r="F42" s="250" t="str">
        <f aca="false">VLOOKUP(TRIM(Civilize!D42),TechLookupTbl,2,FALSE())</f>
        <v>no</v>
      </c>
      <c r="G42" s="250" t="str">
        <f aca="false">VLOOKUP(TRIM(Civilize!E42),TechLookupTbl,2,FALSE())</f>
        <v>no</v>
      </c>
      <c r="H42" s="251" t="e">
        <f aca="false">CONCATENATE("CP ",C42," —» ",VLOOKUP(C42,CityImprovements,6,FALSE()))</f>
        <v>#N/A</v>
      </c>
      <c r="I42" s="250" t="n">
        <v>3</v>
      </c>
      <c r="J42" s="250" t="n">
        <v>0</v>
      </c>
      <c r="K42" s="250" t="n">
        <v>0</v>
      </c>
      <c r="L42" s="250" t="n">
        <v>1</v>
      </c>
      <c r="M42" s="250" t="s">
        <v>449</v>
      </c>
      <c r="N42" s="250" t="n">
        <f aca="false">Civilize2!A42</f>
        <v>0</v>
      </c>
      <c r="O42" s="252" t="str">
        <f aca="false">VLOOKUP(O$1,TechCivLookup,2+$N42,FALSE())</f>
        <v>R</v>
      </c>
      <c r="P42" s="252" t="str">
        <f aca="false">VLOOKUP(P$1,TechCivLookup,2+$N42,FALSE())</f>
        <v>R</v>
      </c>
      <c r="Q42" s="252" t="str">
        <f aca="false">VLOOKUP(Q$1,TechCivLookup,2+$N42,FALSE())</f>
        <v>R</v>
      </c>
      <c r="R42" s="252" t="str">
        <f aca="false">VLOOKUP(R$1,TechCivLookup,2+$N42,FALSE())</f>
        <v>R</v>
      </c>
      <c r="S42" s="252" t="str">
        <f aca="false">VLOOKUP(S$1,TechCivLookup,2+$N42,FALSE())</f>
        <v>R</v>
      </c>
      <c r="T42" s="252" t="str">
        <f aca="false">VLOOKUP(T$1,TechCivLookup,2+$N42,FALSE())</f>
        <v>R</v>
      </c>
      <c r="U42" s="252" t="str">
        <f aca="false">VLOOKUP(U$1,TechCivLookup,2+$N42,FALSE())</f>
        <v>R</v>
      </c>
      <c r="V42" s="250" t="s">
        <v>450</v>
      </c>
      <c r="W42" s="253"/>
      <c r="X42" s="239"/>
      <c r="Y42" s="1" t="str">
        <f aca="false">TRIM(B42)</f>
        <v>Lab</v>
      </c>
      <c r="Z42" s="1" t="str">
        <f aca="false">A42</f>
        <v>_Lab</v>
      </c>
    </row>
    <row r="43" customFormat="false" ht="12.75" hidden="false" customHeight="false" outlineLevel="0" collapsed="false">
      <c r="A43" s="259" t="str">
        <f aca="false">Civilize!A43</f>
        <v>_Las</v>
      </c>
      <c r="B43" s="250" t="str">
        <f aca="false">LEFT(TRIM(Civilize!I43),3)</f>
        <v>Las</v>
      </c>
      <c r="C43" s="250" t="str">
        <f aca="false">IF(ISERROR(VLOOKUP(B43,Improvements!$N$2:$O$69,2,FALSE())),"None",VLOOKUP(B43,Improvements!$N$2:$O$69,2,FALSE()))</f>
        <v>None</v>
      </c>
      <c r="D43" s="250" t="str">
        <f aca="false">IF(ISERROR(VLOOKUP($A43,'Unit Table'!$AS$2:$AT$81,2,FALSE())),"None",VLOOKUP($A43,'Unit Table'!$AS$2:$AT$81,2,FALSE()))</f>
        <v>None</v>
      </c>
      <c r="E43" s="250" t="n">
        <f aca="false">E42+1</f>
        <v>41</v>
      </c>
      <c r="F43" s="250" t="str">
        <f aca="false">VLOOKUP(TRIM(Civilize!D43),TechLookupTbl,2,FALSE())</f>
        <v>no</v>
      </c>
      <c r="G43" s="250" t="str">
        <f aca="false">VLOOKUP(TRIM(Civilize!E43),TechLookupTbl,2,FALSE())</f>
        <v>no</v>
      </c>
      <c r="H43" s="251"/>
      <c r="I43" s="250" t="n">
        <v>3</v>
      </c>
      <c r="J43" s="250" t="n">
        <v>0</v>
      </c>
      <c r="K43" s="250" t="n">
        <v>2</v>
      </c>
      <c r="L43" s="250" t="n">
        <v>4</v>
      </c>
      <c r="M43" s="250" t="s">
        <v>451</v>
      </c>
      <c r="N43" s="250" t="n">
        <f aca="false">Civilize2!A43</f>
        <v>0</v>
      </c>
      <c r="O43" s="252" t="str">
        <f aca="false">VLOOKUP(O$1,TechCivLookup,2+$N43,FALSE())</f>
        <v>R</v>
      </c>
      <c r="P43" s="252" t="str">
        <f aca="false">VLOOKUP(P$1,TechCivLookup,2+$N43,FALSE())</f>
        <v>R</v>
      </c>
      <c r="Q43" s="252" t="str">
        <f aca="false">VLOOKUP(Q$1,TechCivLookup,2+$N43,FALSE())</f>
        <v>R</v>
      </c>
      <c r="R43" s="252" t="str">
        <f aca="false">VLOOKUP(R$1,TechCivLookup,2+$N43,FALSE())</f>
        <v>R</v>
      </c>
      <c r="S43" s="252" t="str">
        <f aca="false">VLOOKUP(S$1,TechCivLookup,2+$N43,FALSE())</f>
        <v>R</v>
      </c>
      <c r="T43" s="252" t="str">
        <f aca="false">VLOOKUP(T$1,TechCivLookup,2+$N43,FALSE())</f>
        <v>R</v>
      </c>
      <c r="U43" s="252" t="str">
        <f aca="false">VLOOKUP(U$1,TechCivLookup,2+$N43,FALSE())</f>
        <v>R</v>
      </c>
      <c r="V43" s="250" t="s">
        <v>452</v>
      </c>
      <c r="W43" s="253"/>
      <c r="X43" s="239"/>
      <c r="Y43" s="1" t="str">
        <f aca="false">TRIM(B43)</f>
        <v>Las</v>
      </c>
      <c r="Z43" s="1" t="str">
        <f aca="false">A43</f>
        <v>_Las</v>
      </c>
    </row>
    <row r="44" customFormat="false" ht="12.75" hidden="false" customHeight="false" outlineLevel="0" collapsed="false">
      <c r="A44" s="259" t="str">
        <f aca="false">Civilize!A44</f>
        <v>_Ldr</v>
      </c>
      <c r="B44" s="250" t="str">
        <f aca="false">LEFT(TRIM(Civilize!I44),3)</f>
        <v>Ldr</v>
      </c>
      <c r="C44" s="250" t="str">
        <f aca="false">IF(ISERROR(VLOOKUP(B44,Improvements!$N$2:$O$69,2,FALSE())),"None",VLOOKUP(B44,Improvements!$N$2:$O$69,2,FALSE()))</f>
        <v>None</v>
      </c>
      <c r="D44" s="250" t="str">
        <f aca="false">IF(ISERROR(VLOOKUP($A44,'Unit Table'!$AS$2:$AT$81,2,FALSE())),"None",VLOOKUP($A44,'Unit Table'!$AS$2:$AT$81,2,FALSE()))</f>
        <v>None</v>
      </c>
      <c r="E44" s="250" t="n">
        <f aca="false">E43+1</f>
        <v>42</v>
      </c>
      <c r="F44" s="250" t="str">
        <f aca="false">VLOOKUP(TRIM(Civilize!D44),TechLookupTbl,2,FALSE())</f>
        <v>no</v>
      </c>
      <c r="G44" s="250" t="str">
        <f aca="false">VLOOKUP(TRIM(Civilize!E44),TechLookupTbl,2,FALSE())</f>
        <v>no</v>
      </c>
      <c r="H44" s="251" t="str">
        <f aca="false">CONCATENATE("CU ",'Unit Table'!$A$33)</f>
        <v>CU Egyptian Cav.</v>
      </c>
      <c r="I44" s="250" t="n">
        <v>3</v>
      </c>
      <c r="J44" s="250" t="n">
        <v>0</v>
      </c>
      <c r="K44" s="250" t="n">
        <v>2</v>
      </c>
      <c r="L44" s="250" t="n">
        <v>1</v>
      </c>
      <c r="M44" s="250" t="s">
        <v>453</v>
      </c>
      <c r="N44" s="250" t="n">
        <f aca="false">Civilize2!A44</f>
        <v>0</v>
      </c>
      <c r="O44" s="252" t="str">
        <f aca="false">VLOOKUP(O$1,TechCivLookup,2+$N44,FALSE())</f>
        <v>R</v>
      </c>
      <c r="P44" s="252" t="str">
        <f aca="false">VLOOKUP(P$1,TechCivLookup,2+$N44,FALSE())</f>
        <v>R</v>
      </c>
      <c r="Q44" s="252" t="str">
        <f aca="false">VLOOKUP(Q$1,TechCivLookup,2+$N44,FALSE())</f>
        <v>R</v>
      </c>
      <c r="R44" s="252" t="str">
        <f aca="false">VLOOKUP(R$1,TechCivLookup,2+$N44,FALSE())</f>
        <v>R</v>
      </c>
      <c r="S44" s="252" t="str">
        <f aca="false">VLOOKUP(S$1,TechCivLookup,2+$N44,FALSE())</f>
        <v>R</v>
      </c>
      <c r="T44" s="252" t="str">
        <f aca="false">VLOOKUP(T$1,TechCivLookup,2+$N44,FALSE())</f>
        <v>R</v>
      </c>
      <c r="U44" s="252" t="str">
        <f aca="false">VLOOKUP(U$1,TechCivLookup,2+$N44,FALSE())</f>
        <v>R</v>
      </c>
      <c r="V44" s="250" t="s">
        <v>454</v>
      </c>
      <c r="W44" s="253"/>
      <c r="X44" s="239"/>
      <c r="Y44" s="1" t="str">
        <f aca="false">TRIM(B44)</f>
        <v>Ldr</v>
      </c>
      <c r="Z44" s="1" t="str">
        <f aca="false">A44</f>
        <v>_Ldr</v>
      </c>
    </row>
    <row r="45" customFormat="false" ht="12.75" hidden="false" customHeight="false" outlineLevel="0" collapsed="false">
      <c r="A45" s="254" t="str">
        <f aca="false">Civilize!A45</f>
        <v>_Lit</v>
      </c>
      <c r="B45" s="255" t="str">
        <f aca="false">LEFT(TRIM(Civilize!I45),3)</f>
        <v>Lit</v>
      </c>
      <c r="C45" s="255" t="str">
        <f aca="false">IF(ISERROR(VLOOKUP(B45,Improvements!$N$2:$O$69,2,FALSE())),"None",VLOOKUP(B45,Improvements!$N$2:$O$69,2,FALSE()))</f>
        <v>None</v>
      </c>
      <c r="D45" s="255" t="str">
        <f aca="false">IF(ISERROR(VLOOKUP($A45,'Unit Table'!$AS$2:$AT$81,2,FALSE())),"None",VLOOKUP($A45,'Unit Table'!$AS$2:$AT$81,2,FALSE()))</f>
        <v>None</v>
      </c>
      <c r="E45" s="255" t="n">
        <f aca="false">E44+1</f>
        <v>43</v>
      </c>
      <c r="F45" s="255" t="str">
        <f aca="false">VLOOKUP(TRIM(Civilize!D45),TechLookupTbl,2,FALSE())</f>
        <v>no</v>
      </c>
      <c r="G45" s="255" t="str">
        <f aca="false">VLOOKUP(TRIM(Civilize!E45),TechLookupTbl,2,FALSE())</f>
        <v>no</v>
      </c>
      <c r="H45" s="256" t="s">
        <v>455</v>
      </c>
      <c r="I45" s="255" t="n">
        <v>3</v>
      </c>
      <c r="J45" s="255" t="n">
        <v>0</v>
      </c>
      <c r="K45" s="255" t="n">
        <v>0</v>
      </c>
      <c r="L45" s="255" t="n">
        <v>0</v>
      </c>
      <c r="M45" s="255" t="s">
        <v>456</v>
      </c>
      <c r="N45" s="255" t="n">
        <f aca="false">Civilize2!A45</f>
        <v>0</v>
      </c>
      <c r="O45" s="261" t="str">
        <f aca="false">VLOOKUP(O$1,TechCivLookup,2+$N45,FALSE())</f>
        <v>R</v>
      </c>
      <c r="P45" s="261" t="str">
        <f aca="false">VLOOKUP(P$1,TechCivLookup,2+$N45,FALSE())</f>
        <v>R</v>
      </c>
      <c r="Q45" s="261" t="str">
        <f aca="false">VLOOKUP(Q$1,TechCivLookup,2+$N45,FALSE())</f>
        <v>R</v>
      </c>
      <c r="R45" s="261" t="str">
        <f aca="false">VLOOKUP(R$1,TechCivLookup,2+$N45,FALSE())</f>
        <v>R</v>
      </c>
      <c r="S45" s="261" t="str">
        <f aca="false">VLOOKUP(S$1,TechCivLookup,2+$N45,FALSE())</f>
        <v>R</v>
      </c>
      <c r="T45" s="261" t="str">
        <f aca="false">VLOOKUP(T$1,TechCivLookup,2+$N45,FALSE())</f>
        <v>R</v>
      </c>
      <c r="U45" s="261" t="str">
        <f aca="false">VLOOKUP(U$1,TechCivLookup,2+$N45,FALSE())</f>
        <v>R</v>
      </c>
      <c r="V45" s="255" t="s">
        <v>457</v>
      </c>
      <c r="W45" s="258" t="s">
        <v>334</v>
      </c>
      <c r="X45" s="239"/>
      <c r="Y45" s="1" t="str">
        <f aca="false">TRIM(B45)</f>
        <v>Lit</v>
      </c>
      <c r="Z45" s="1" t="str">
        <f aca="false">A45</f>
        <v>_Lit</v>
      </c>
    </row>
    <row r="46" customFormat="false" ht="12.75" hidden="false" customHeight="false" outlineLevel="0" collapsed="false">
      <c r="A46" s="259" t="str">
        <f aca="false">Civilize!A46</f>
        <v>_Too</v>
      </c>
      <c r="B46" s="250" t="str">
        <f aca="false">LEFT(TRIM(Civilize!I46),3)</f>
        <v>Too</v>
      </c>
      <c r="C46" s="250" t="str">
        <f aca="false">IF(ISERROR(VLOOKUP(B46,Improvements!$N$2:$O$69,2,FALSE())),"None",VLOOKUP(B46,Improvements!$N$2:$O$69,2,FALSE()))</f>
        <v>None</v>
      </c>
      <c r="D46" s="250" t="str">
        <f aca="false">IF(ISERROR(VLOOKUP($A46,'Unit Table'!$AS$2:$AT$81,2,FALSE())),"None",VLOOKUP($A46,'Unit Table'!$AS$2:$AT$81,2,FALSE()))</f>
        <v>None</v>
      </c>
      <c r="E46" s="250" t="n">
        <f aca="false">E45+1</f>
        <v>44</v>
      </c>
      <c r="F46" s="250" t="str">
        <f aca="false">VLOOKUP(TRIM(Civilize!D46),TechLookupTbl,2,FALSE())</f>
        <v>no</v>
      </c>
      <c r="G46" s="250" t="str">
        <f aca="false">VLOOKUP(TRIM(Civilize!E46),TechLookupTbl,2,FALSE())</f>
        <v>no</v>
      </c>
      <c r="H46" s="251" t="s">
        <v>458</v>
      </c>
      <c r="I46" s="250" t="n">
        <v>3</v>
      </c>
      <c r="J46" s="250" t="n">
        <v>0</v>
      </c>
      <c r="K46" s="250" t="n">
        <v>0</v>
      </c>
      <c r="L46" s="250" t="n">
        <v>1</v>
      </c>
      <c r="M46" s="250" t="s">
        <v>459</v>
      </c>
      <c r="N46" s="250" t="n">
        <f aca="false">Civilize2!A46</f>
        <v>0</v>
      </c>
      <c r="O46" s="252" t="str">
        <f aca="false">VLOOKUP(O$1,TechCivLookup,2+$N46,FALSE())</f>
        <v>R</v>
      </c>
      <c r="P46" s="252" t="str">
        <f aca="false">VLOOKUP(P$1,TechCivLookup,2+$N46,FALSE())</f>
        <v>R</v>
      </c>
      <c r="Q46" s="252" t="str">
        <f aca="false">VLOOKUP(Q$1,TechCivLookup,2+$N46,FALSE())</f>
        <v>R</v>
      </c>
      <c r="R46" s="252" t="str">
        <f aca="false">VLOOKUP(R$1,TechCivLookup,2+$N46,FALSE())</f>
        <v>R</v>
      </c>
      <c r="S46" s="252" t="str">
        <f aca="false">VLOOKUP(S$1,TechCivLookup,2+$N46,FALSE())</f>
        <v>R</v>
      </c>
      <c r="T46" s="252" t="str">
        <f aca="false">VLOOKUP(T$1,TechCivLookup,2+$N46,FALSE())</f>
        <v>R</v>
      </c>
      <c r="U46" s="252" t="str">
        <f aca="false">VLOOKUP(U$1,TechCivLookup,2+$N46,FALSE())</f>
        <v>R</v>
      </c>
      <c r="V46" s="250" t="s">
        <v>460</v>
      </c>
      <c r="W46" s="253"/>
      <c r="X46" s="239"/>
      <c r="Y46" s="1" t="str">
        <f aca="false">TRIM(B46)</f>
        <v>Too</v>
      </c>
      <c r="Z46" s="1" t="str">
        <f aca="false">A46</f>
        <v>_Too</v>
      </c>
    </row>
    <row r="47" customFormat="false" ht="12.75" hidden="false" customHeight="false" outlineLevel="0" collapsed="false">
      <c r="A47" s="259" t="str">
        <f aca="false">Civilize!A47</f>
        <v>_Mag</v>
      </c>
      <c r="B47" s="250" t="str">
        <f aca="false">LEFT(TRIM(Civilize!I47),3)</f>
        <v>Mag</v>
      </c>
      <c r="C47" s="250" t="str">
        <f aca="false">IF(ISERROR(VLOOKUP(B47,Improvements!$N$2:$O$69,2,FALSE())),"None",VLOOKUP(B47,Improvements!$N$2:$O$69,2,FALSE()))</f>
        <v>None</v>
      </c>
      <c r="D47" s="250" t="str">
        <f aca="false">IF(ISERROR(VLOOKUP($A47,'Unit Table'!$AS$2:$AT$81,2,FALSE())),"None",VLOOKUP($A47,'Unit Table'!$AS$2:$AT$81,2,FALSE()))</f>
        <v>None</v>
      </c>
      <c r="E47" s="250" t="n">
        <f aca="false">E46+1</f>
        <v>45</v>
      </c>
      <c r="F47" s="250" t="str">
        <f aca="false">VLOOKUP(TRIM(Civilize!D47),TechLookupTbl,2,FALSE())</f>
        <v>no</v>
      </c>
      <c r="G47" s="250" t="str">
        <f aca="false">VLOOKUP(TRIM(Civilize!E47),TechLookupTbl,2,FALSE())</f>
        <v>no</v>
      </c>
      <c r="H47" s="251" t="str">
        <f aca="false">CONCATENATE("CU 4x ",'Unit Table'!$A$4,", 1x ",'Unit Table'!$A$35)</f>
        <v>CU 4x Dervish Infantry, 1x Old Gunboat</v>
      </c>
      <c r="I47" s="250" t="n">
        <v>3</v>
      </c>
      <c r="J47" s="250" t="n">
        <v>0</v>
      </c>
      <c r="K47" s="250" t="n">
        <v>0</v>
      </c>
      <c r="L47" s="250" t="n">
        <v>1</v>
      </c>
      <c r="M47" s="250" t="s">
        <v>461</v>
      </c>
      <c r="N47" s="250" t="n">
        <f aca="false">Civilize2!A47</f>
        <v>0</v>
      </c>
      <c r="O47" s="252" t="str">
        <f aca="false">VLOOKUP(O$1,TechCivLookup,2+$N47,FALSE())</f>
        <v>R</v>
      </c>
      <c r="P47" s="252" t="str">
        <f aca="false">VLOOKUP(P$1,TechCivLookup,2+$N47,FALSE())</f>
        <v>R</v>
      </c>
      <c r="Q47" s="252" t="str">
        <f aca="false">VLOOKUP(Q$1,TechCivLookup,2+$N47,FALSE())</f>
        <v>R</v>
      </c>
      <c r="R47" s="252" t="str">
        <f aca="false">VLOOKUP(R$1,TechCivLookup,2+$N47,FALSE())</f>
        <v>R</v>
      </c>
      <c r="S47" s="252" t="str">
        <f aca="false">VLOOKUP(S$1,TechCivLookup,2+$N47,FALSE())</f>
        <v>R</v>
      </c>
      <c r="T47" s="252" t="str">
        <f aca="false">VLOOKUP(T$1,TechCivLookup,2+$N47,FALSE())</f>
        <v>R</v>
      </c>
      <c r="U47" s="252" t="str">
        <f aca="false">VLOOKUP(U$1,TechCivLookup,2+$N47,FALSE())</f>
        <v>R</v>
      </c>
      <c r="V47" s="250" t="s">
        <v>462</v>
      </c>
      <c r="W47" s="253" t="s">
        <v>463</v>
      </c>
      <c r="X47" s="239"/>
      <c r="Y47" s="1" t="str">
        <f aca="false">TRIM(B47)</f>
        <v>Mag</v>
      </c>
      <c r="Z47" s="1" t="str">
        <f aca="false">A47</f>
        <v>_Mag</v>
      </c>
    </row>
    <row r="48" customFormat="false" ht="12.75" hidden="false" customHeight="false" outlineLevel="0" collapsed="false">
      <c r="A48" s="259" t="str">
        <f aca="false">Civilize!A48</f>
        <v>_Map</v>
      </c>
      <c r="B48" s="250" t="str">
        <f aca="false">LEFT(TRIM(Civilize!I48),3)</f>
        <v>Map</v>
      </c>
      <c r="C48" s="250" t="str">
        <f aca="false">IF(ISERROR(VLOOKUP(B48,Improvements!$N$2:$O$69,2,FALSE())),"None",VLOOKUP(B48,Improvements!$N$2:$O$69,2,FALSE()))</f>
        <v>None</v>
      </c>
      <c r="D48" s="250" t="str">
        <f aca="false">IF(ISERROR(VLOOKUP($A48,'Unit Table'!$AS$2:$AT$81,2,FALSE())),"None",VLOOKUP($A48,'Unit Table'!$AS$2:$AT$81,2,FALSE()))</f>
        <v>None</v>
      </c>
      <c r="E48" s="250" t="n">
        <f aca="false">E47+1</f>
        <v>46</v>
      </c>
      <c r="F48" s="250" t="str">
        <f aca="false">VLOOKUP(TRIM(Civilize!D48),TechLookupTbl,2,FALSE())</f>
        <v>no</v>
      </c>
      <c r="G48" s="250" t="str">
        <f aca="false">VLOOKUP(TRIM(Civilize!E48),TechLookupTbl,2,FALSE())</f>
        <v>no</v>
      </c>
      <c r="H48" s="251" t="s">
        <v>464</v>
      </c>
      <c r="I48" s="250" t="n">
        <v>3</v>
      </c>
      <c r="J48" s="250" t="n">
        <v>0</v>
      </c>
      <c r="K48" s="250" t="n">
        <v>2</v>
      </c>
      <c r="L48" s="250" t="n">
        <v>4</v>
      </c>
      <c r="M48" s="250" t="s">
        <v>465</v>
      </c>
      <c r="N48" s="250" t="n">
        <f aca="false">Civilize2!A48</f>
        <v>0</v>
      </c>
      <c r="O48" s="252" t="str">
        <f aca="false">VLOOKUP(O$1,TechCivLookup,2+$N48,FALSE())</f>
        <v>R</v>
      </c>
      <c r="P48" s="252" t="str">
        <f aca="false">VLOOKUP(P$1,TechCivLookup,2+$N48,FALSE())</f>
        <v>R</v>
      </c>
      <c r="Q48" s="252" t="str">
        <f aca="false">VLOOKUP(Q$1,TechCivLookup,2+$N48,FALSE())</f>
        <v>R</v>
      </c>
      <c r="R48" s="252" t="str">
        <f aca="false">VLOOKUP(R$1,TechCivLookup,2+$N48,FALSE())</f>
        <v>R</v>
      </c>
      <c r="S48" s="252" t="str">
        <f aca="false">VLOOKUP(S$1,TechCivLookup,2+$N48,FALSE())</f>
        <v>R</v>
      </c>
      <c r="T48" s="252" t="str">
        <f aca="false">VLOOKUP(T$1,TechCivLookup,2+$N48,FALSE())</f>
        <v>R</v>
      </c>
      <c r="U48" s="252" t="str">
        <f aca="false">VLOOKUP(U$1,TechCivLookup,2+$N48,FALSE())</f>
        <v>R</v>
      </c>
      <c r="V48" s="250" t="s">
        <v>466</v>
      </c>
      <c r="W48" s="253" t="s">
        <v>467</v>
      </c>
      <c r="X48" s="239"/>
      <c r="Y48" s="1" t="str">
        <f aca="false">TRIM(B48)</f>
        <v>Map</v>
      </c>
      <c r="Z48" s="1" t="str">
        <f aca="false">A48</f>
        <v>_Map</v>
      </c>
    </row>
    <row r="49" customFormat="false" ht="12.75" hidden="false" customHeight="false" outlineLevel="0" collapsed="false">
      <c r="A49" s="259" t="str">
        <f aca="false">Civilize!A49</f>
        <v>_Mas</v>
      </c>
      <c r="B49" s="250" t="str">
        <f aca="false">LEFT(TRIM(Civilize!I49),3)</f>
        <v>Mas</v>
      </c>
      <c r="C49" s="250" t="str">
        <f aca="false">IF(ISERROR(VLOOKUP(B49,Improvements!$N$2:$O$69,2,FALSE())),"None",VLOOKUP(B49,Improvements!$N$2:$O$69,2,FALSE()))</f>
        <v>None</v>
      </c>
      <c r="D49" s="250" t="str">
        <f aca="false">IF(ISERROR(VLOOKUP($A49,'Unit Table'!$AS$2:$AT$81,2,FALSE())),"None",VLOOKUP($A49,'Unit Table'!$AS$2:$AT$81,2,FALSE()))</f>
        <v>None</v>
      </c>
      <c r="E49" s="250" t="n">
        <f aca="false">E48+1</f>
        <v>47</v>
      </c>
      <c r="F49" s="250" t="str">
        <f aca="false">VLOOKUP(TRIM(Civilize!D49),TechLookupTbl,2,FALSE())</f>
        <v>no</v>
      </c>
      <c r="G49" s="250" t="str">
        <f aca="false">VLOOKUP(TRIM(Civilize!E49),TechLookupTbl,2,FALSE())</f>
        <v>no</v>
      </c>
      <c r="H49" s="251" t="str">
        <f aca="false">CONCATENATE("CU 2x ",'Unit Table'!$A$16,", 1x ",'Unit Table'!$A$18,", 1x ",'Unit Table'!$A$32)</f>
        <v>CU 2x Col. Marchand, 1x Senegalese Inf., 1x Fur Horsemen</v>
      </c>
      <c r="I49" s="250" t="n">
        <v>3</v>
      </c>
      <c r="J49" s="250" t="n">
        <v>0</v>
      </c>
      <c r="K49" s="250" t="n">
        <v>2</v>
      </c>
      <c r="L49" s="250" t="n">
        <v>4</v>
      </c>
      <c r="M49" s="250" t="s">
        <v>468</v>
      </c>
      <c r="N49" s="250" t="n">
        <f aca="false">Civilize2!A49</f>
        <v>0</v>
      </c>
      <c r="O49" s="252" t="str">
        <f aca="false">VLOOKUP(O$1,TechCivLookup,2+$N49,FALSE())</f>
        <v>R</v>
      </c>
      <c r="P49" s="252" t="str">
        <f aca="false">VLOOKUP(P$1,TechCivLookup,2+$N49,FALSE())</f>
        <v>R</v>
      </c>
      <c r="Q49" s="252" t="str">
        <f aca="false">VLOOKUP(Q$1,TechCivLookup,2+$N49,FALSE())</f>
        <v>R</v>
      </c>
      <c r="R49" s="252" t="str">
        <f aca="false">VLOOKUP(R$1,TechCivLookup,2+$N49,FALSE())</f>
        <v>R</v>
      </c>
      <c r="S49" s="252" t="str">
        <f aca="false">VLOOKUP(S$1,TechCivLookup,2+$N49,FALSE())</f>
        <v>R</v>
      </c>
      <c r="T49" s="252" t="str">
        <f aca="false">VLOOKUP(T$1,TechCivLookup,2+$N49,FALSE())</f>
        <v>R</v>
      </c>
      <c r="U49" s="252" t="str">
        <f aca="false">VLOOKUP(U$1,TechCivLookup,2+$N49,FALSE())</f>
        <v>R</v>
      </c>
      <c r="V49" s="250" t="s">
        <v>469</v>
      </c>
      <c r="W49" s="253"/>
      <c r="X49" s="239"/>
      <c r="Y49" s="1" t="str">
        <f aca="false">TRIM(B49)</f>
        <v>Mas</v>
      </c>
      <c r="Z49" s="1" t="str">
        <f aca="false">A49</f>
        <v>_Mas</v>
      </c>
    </row>
    <row r="50" customFormat="false" ht="12.75" hidden="false" customHeight="false" outlineLevel="0" collapsed="false">
      <c r="A50" s="259" t="str">
        <f aca="false">Civilize!A50</f>
        <v>_MP</v>
      </c>
      <c r="B50" s="250" t="str">
        <f aca="false">LEFT(TRIM(Civilize!I50),3)</f>
        <v>MP</v>
      </c>
      <c r="C50" s="250" t="str">
        <f aca="false">IF(ISERROR(VLOOKUP(B50,Improvements!$N$2:$O$69,2,FALSE())),"None",VLOOKUP(B50,Improvements!$N$2:$O$69,2,FALSE()))</f>
        <v>None</v>
      </c>
      <c r="D50" s="250" t="str">
        <f aca="false">IF(ISERROR(VLOOKUP($A50,'Unit Table'!$AS$2:$AT$81,2,FALSE())),"None",VLOOKUP($A50,'Unit Table'!$AS$2:$AT$81,2,FALSE()))</f>
        <v>None</v>
      </c>
      <c r="E50" s="250" t="n">
        <f aca="false">E49+1</f>
        <v>48</v>
      </c>
      <c r="F50" s="250" t="str">
        <f aca="false">VLOOKUP(TRIM(Civilize!D50),TechLookupTbl,2,FALSE())</f>
        <v>no</v>
      </c>
      <c r="G50" s="250" t="str">
        <f aca="false">VLOOKUP(TRIM(Civilize!E50),TechLookupTbl,2,FALSE())</f>
        <v>no</v>
      </c>
      <c r="H50" s="251" t="str">
        <f aca="false">CONCATENATE("CU 2x ",'Unit Table'!$A$18,", 1x ",'Unit Table'!$A$32)</f>
        <v>CU 2x Senegalese Inf., 1x Fur Horsemen</v>
      </c>
      <c r="I50" s="250" t="n">
        <v>3</v>
      </c>
      <c r="J50" s="250" t="n">
        <v>0</v>
      </c>
      <c r="K50" s="250" t="n">
        <v>2</v>
      </c>
      <c r="L50" s="250" t="n">
        <v>4</v>
      </c>
      <c r="M50" s="250" t="s">
        <v>470</v>
      </c>
      <c r="N50" s="250" t="n">
        <f aca="false">Civilize2!A50</f>
        <v>0</v>
      </c>
      <c r="O50" s="252" t="str">
        <f aca="false">VLOOKUP(O$1,TechCivLookup,2+$N50,FALSE())</f>
        <v>R</v>
      </c>
      <c r="P50" s="252" t="str">
        <f aca="false">VLOOKUP(P$1,TechCivLookup,2+$N50,FALSE())</f>
        <v>R</v>
      </c>
      <c r="Q50" s="252" t="str">
        <f aca="false">VLOOKUP(Q$1,TechCivLookup,2+$N50,FALSE())</f>
        <v>R</v>
      </c>
      <c r="R50" s="252" t="str">
        <f aca="false">VLOOKUP(R$1,TechCivLookup,2+$N50,FALSE())</f>
        <v>R</v>
      </c>
      <c r="S50" s="252" t="str">
        <f aca="false">VLOOKUP(S$1,TechCivLookup,2+$N50,FALSE())</f>
        <v>R</v>
      </c>
      <c r="T50" s="252" t="str">
        <f aca="false">VLOOKUP(T$1,TechCivLookup,2+$N50,FALSE())</f>
        <v>R</v>
      </c>
      <c r="U50" s="252" t="str">
        <f aca="false">VLOOKUP(U$1,TechCivLookup,2+$N50,FALSE())</f>
        <v>R</v>
      </c>
      <c r="V50" s="250" t="s">
        <v>471</v>
      </c>
      <c r="W50" s="253" t="s">
        <v>472</v>
      </c>
      <c r="X50" s="239"/>
      <c r="Y50" s="1" t="str">
        <f aca="false">TRIM(B50)</f>
        <v>MP</v>
      </c>
      <c r="Z50" s="1" t="str">
        <f aca="false">A50</f>
        <v>_MP</v>
      </c>
    </row>
    <row r="51" customFormat="false" ht="12.75" hidden="false" customHeight="false" outlineLevel="0" collapsed="false">
      <c r="A51" s="259" t="str">
        <f aca="false">Civilize!A51</f>
        <v>_Mat</v>
      </c>
      <c r="B51" s="250" t="str">
        <f aca="false">LEFT(TRIM(Civilize!I51),3)</f>
        <v>Mat</v>
      </c>
      <c r="C51" s="250" t="str">
        <f aca="false">IF(ISERROR(VLOOKUP(B51,Improvements!$N$2:$O$69,2,FALSE())),"None",VLOOKUP(B51,Improvements!$N$2:$O$69,2,FALSE()))</f>
        <v>None</v>
      </c>
      <c r="D51" s="250" t="str">
        <f aca="false">IF(ISERROR(VLOOKUP($A51,'Unit Table'!$AS$2:$AT$81,2,FALSE())),"None",VLOOKUP($A51,'Unit Table'!$AS$2:$AT$81,2,FALSE()))</f>
        <v>None</v>
      </c>
      <c r="E51" s="250" t="n">
        <f aca="false">E50+1</f>
        <v>49</v>
      </c>
      <c r="F51" s="250" t="str">
        <f aca="false">VLOOKUP(TRIM(Civilize!D51),TechLookupTbl,2,FALSE())</f>
        <v>no</v>
      </c>
      <c r="G51" s="250" t="str">
        <f aca="false">VLOOKUP(TRIM(Civilize!E51),TechLookupTbl,2,FALSE())</f>
        <v>no</v>
      </c>
      <c r="H51" s="251" t="s">
        <v>473</v>
      </c>
      <c r="I51" s="250" t="n">
        <v>3</v>
      </c>
      <c r="J51" s="250" t="n">
        <v>0</v>
      </c>
      <c r="K51" s="250" t="n">
        <v>0</v>
      </c>
      <c r="L51" s="250" t="n">
        <v>3</v>
      </c>
      <c r="M51" s="250" t="s">
        <v>474</v>
      </c>
      <c r="N51" s="250" t="n">
        <f aca="false">Civilize2!A51</f>
        <v>0</v>
      </c>
      <c r="O51" s="252" t="str">
        <f aca="false">VLOOKUP(O$1,TechCivLookup,2+$N51,FALSE())</f>
        <v>R</v>
      </c>
      <c r="P51" s="252" t="str">
        <f aca="false">VLOOKUP(P$1,TechCivLookup,2+$N51,FALSE())</f>
        <v>R</v>
      </c>
      <c r="Q51" s="252" t="str">
        <f aca="false">VLOOKUP(Q$1,TechCivLookup,2+$N51,FALSE())</f>
        <v>R</v>
      </c>
      <c r="R51" s="252" t="str">
        <f aca="false">VLOOKUP(R$1,TechCivLookup,2+$N51,FALSE())</f>
        <v>R</v>
      </c>
      <c r="S51" s="252" t="str">
        <f aca="false">VLOOKUP(S$1,TechCivLookup,2+$N51,FALSE())</f>
        <v>R</v>
      </c>
      <c r="T51" s="252" t="str">
        <f aca="false">VLOOKUP(T$1,TechCivLookup,2+$N51,FALSE())</f>
        <v>R</v>
      </c>
      <c r="U51" s="252" t="str">
        <f aca="false">VLOOKUP(U$1,TechCivLookup,2+$N51,FALSE())</f>
        <v>R</v>
      </c>
      <c r="V51" s="250" t="s">
        <v>475</v>
      </c>
      <c r="W51" s="253"/>
      <c r="X51" s="239"/>
      <c r="Y51" s="1" t="str">
        <f aca="false">TRIM(B51)</f>
        <v>Mat</v>
      </c>
      <c r="Z51" s="1" t="str">
        <f aca="false">A51</f>
        <v>_Mat</v>
      </c>
    </row>
    <row r="52" customFormat="false" ht="12.75" hidden="false" customHeight="false" outlineLevel="0" collapsed="false">
      <c r="A52" s="254" t="str">
        <f aca="false">Civilize!A52</f>
        <v>_Med</v>
      </c>
      <c r="B52" s="255" t="str">
        <f aca="false">LEFT(TRIM(Civilize!I52),3)</f>
        <v>Med</v>
      </c>
      <c r="C52" s="255" t="str">
        <f aca="false">IF(ISERROR(VLOOKUP(B52,Improvements!$N$2:$O$69,2,FALSE())),"None",VLOOKUP(B52,Improvements!$N$2:$O$69,2,FALSE()))</f>
        <v>None</v>
      </c>
      <c r="D52" s="255" t="str">
        <f aca="false">IF(ISERROR(VLOOKUP($A52,'Unit Table'!$AS$2:$AT$81,2,FALSE())),"None",VLOOKUP($A52,'Unit Table'!$AS$2:$AT$81,2,FALSE()))</f>
        <v>None</v>
      </c>
      <c r="E52" s="255" t="n">
        <f aca="false">E51+1</f>
        <v>50</v>
      </c>
      <c r="F52" s="255" t="str">
        <f aca="false">VLOOKUP(TRIM(Civilize!D52),TechLookupTbl,2,FALSE())</f>
        <v>no</v>
      </c>
      <c r="G52" s="255" t="str">
        <f aca="false">VLOOKUP(TRIM(Civilize!E52),TechLookupTbl,2,FALSE())</f>
        <v>no</v>
      </c>
      <c r="H52" s="256" t="s">
        <v>476</v>
      </c>
      <c r="I52" s="255" t="n">
        <v>3</v>
      </c>
      <c r="J52" s="255" t="n">
        <v>0</v>
      </c>
      <c r="K52" s="255" t="n">
        <v>0</v>
      </c>
      <c r="L52" s="255" t="n">
        <v>1</v>
      </c>
      <c r="M52" s="255" t="s">
        <v>477</v>
      </c>
      <c r="N52" s="255" t="n">
        <f aca="false">Civilize2!A52</f>
        <v>0</v>
      </c>
      <c r="O52" s="261" t="str">
        <f aca="false">VLOOKUP(O$1,TechCivLookup,2+$N52,FALSE())</f>
        <v>R</v>
      </c>
      <c r="P52" s="261" t="str">
        <f aca="false">VLOOKUP(P$1,TechCivLookup,2+$N52,FALSE())</f>
        <v>R</v>
      </c>
      <c r="Q52" s="261" t="str">
        <f aca="false">VLOOKUP(Q$1,TechCivLookup,2+$N52,FALSE())</f>
        <v>R</v>
      </c>
      <c r="R52" s="261" t="str">
        <f aca="false">VLOOKUP(R$1,TechCivLookup,2+$N52,FALSE())</f>
        <v>R</v>
      </c>
      <c r="S52" s="261" t="str">
        <f aca="false">VLOOKUP(S$1,TechCivLookup,2+$N52,FALSE())</f>
        <v>R</v>
      </c>
      <c r="T52" s="261" t="str">
        <f aca="false">VLOOKUP(T$1,TechCivLookup,2+$N52,FALSE())</f>
        <v>R</v>
      </c>
      <c r="U52" s="261" t="str">
        <f aca="false">VLOOKUP(U$1,TechCivLookup,2+$N52,FALSE())</f>
        <v>R</v>
      </c>
      <c r="V52" s="255" t="s">
        <v>478</v>
      </c>
      <c r="W52" s="258" t="s">
        <v>479</v>
      </c>
      <c r="X52" s="239"/>
      <c r="Y52" s="1" t="str">
        <f aca="false">TRIM(B52)</f>
        <v>Med</v>
      </c>
      <c r="Z52" s="1" t="str">
        <f aca="false">A52</f>
        <v>_Med</v>
      </c>
    </row>
    <row r="53" customFormat="false" ht="12.75" hidden="false" customHeight="false" outlineLevel="0" collapsed="false">
      <c r="A53" s="259" t="str">
        <f aca="false">Civilize!A53</f>
        <v>_Met</v>
      </c>
      <c r="B53" s="250" t="str">
        <f aca="false">LEFT(TRIM(Civilize!I53),3)</f>
        <v>Met</v>
      </c>
      <c r="C53" s="250" t="str">
        <f aca="false">IF(ISERROR(VLOOKUP(B53,Improvements!$N$2:$O$69,2,FALSE())),"None",VLOOKUP(B53,Improvements!$N$2:$O$69,2,FALSE()))</f>
        <v>None</v>
      </c>
      <c r="D53" s="250" t="str">
        <f aca="false">IF(ISERROR(VLOOKUP($A53,'Unit Table'!$AS$2:$AT$81,2,FALSE())),"None",VLOOKUP($A53,'Unit Table'!$AS$2:$AT$81,2,FALSE()))</f>
        <v>None</v>
      </c>
      <c r="E53" s="250" t="n">
        <f aca="false">E52+1</f>
        <v>51</v>
      </c>
      <c r="F53" s="250" t="str">
        <f aca="false">VLOOKUP(TRIM(Civilize!D53),TechLookupTbl,2,FALSE())</f>
        <v>no</v>
      </c>
      <c r="G53" s="250" t="str">
        <f aca="false">VLOOKUP(TRIM(Civilize!E53),TechLookupTbl,2,FALSE())</f>
        <v>no</v>
      </c>
      <c r="H53" s="251" t="str">
        <f aca="false">CONCATENATE("CU 1x ",'Unit Table'!$A$4,", 3x ",'Unit Table'!$A$5,", 1x ",'Unit Table'!$A$35)</f>
        <v>CU 1x Dervish Infantry, 3x Arab Riflemen, 1x Old Gunboat</v>
      </c>
      <c r="I53" s="250" t="n">
        <v>3</v>
      </c>
      <c r="J53" s="250" t="n">
        <v>0</v>
      </c>
      <c r="K53" s="250" t="n">
        <v>0</v>
      </c>
      <c r="L53" s="250" t="n">
        <v>3</v>
      </c>
      <c r="M53" s="250" t="s">
        <v>480</v>
      </c>
      <c r="N53" s="250" t="n">
        <f aca="false">Civilize2!A53</f>
        <v>0</v>
      </c>
      <c r="O53" s="252" t="str">
        <f aca="false">VLOOKUP(O$1,TechCivLookup,2+$N53,FALSE())</f>
        <v>R</v>
      </c>
      <c r="P53" s="252" t="str">
        <f aca="false">VLOOKUP(P$1,TechCivLookup,2+$N53,FALSE())</f>
        <v>R</v>
      </c>
      <c r="Q53" s="252" t="str">
        <f aca="false">VLOOKUP(Q$1,TechCivLookup,2+$N53,FALSE())</f>
        <v>R</v>
      </c>
      <c r="R53" s="252" t="str">
        <f aca="false">VLOOKUP(R$1,TechCivLookup,2+$N53,FALSE())</f>
        <v>R</v>
      </c>
      <c r="S53" s="252" t="str">
        <f aca="false">VLOOKUP(S$1,TechCivLookup,2+$N53,FALSE())</f>
        <v>R</v>
      </c>
      <c r="T53" s="252" t="str">
        <f aca="false">VLOOKUP(T$1,TechCivLookup,2+$N53,FALSE())</f>
        <v>R</v>
      </c>
      <c r="U53" s="252" t="str">
        <f aca="false">VLOOKUP(U$1,TechCivLookup,2+$N53,FALSE())</f>
        <v>R</v>
      </c>
      <c r="V53" s="250" t="s">
        <v>481</v>
      </c>
      <c r="W53" s="253"/>
      <c r="X53" s="239"/>
      <c r="Y53" s="1" t="str">
        <f aca="false">TRIM(B53)</f>
        <v>Met</v>
      </c>
      <c r="Z53" s="1" t="str">
        <f aca="false">A53</f>
        <v>_Met</v>
      </c>
    </row>
    <row r="54" customFormat="false" ht="12.75" hidden="false" customHeight="false" outlineLevel="0" collapsed="false">
      <c r="A54" s="259" t="str">
        <f aca="false">Civilize!A54</f>
        <v>_Min</v>
      </c>
      <c r="B54" s="250" t="str">
        <f aca="false">LEFT(TRIM(Civilize!I54),3)</f>
        <v>Min</v>
      </c>
      <c r="C54" s="250" t="str">
        <f aca="false">IF(ISERROR(VLOOKUP(B54,Improvements!$N$2:$O$69,2,FALSE())),"None",VLOOKUP(B54,Improvements!$N$2:$O$69,2,FALSE()))</f>
        <v>None</v>
      </c>
      <c r="D54" s="250" t="str">
        <f aca="false">IF(ISERROR(VLOOKUP($A54,'Unit Table'!$AS$2:$AT$81,2,FALSE())),"None",VLOOKUP($A54,'Unit Table'!$AS$2:$AT$81,2,FALSE()))</f>
        <v>None</v>
      </c>
      <c r="E54" s="250" t="n">
        <f aca="false">E53+1</f>
        <v>52</v>
      </c>
      <c r="F54" s="250" t="str">
        <f aca="false">VLOOKUP(TRIM(Civilize!D54),TechLookupTbl,2,FALSE())</f>
        <v>no</v>
      </c>
      <c r="G54" s="250" t="str">
        <f aca="false">VLOOKUP(TRIM(Civilize!E54),TechLookupTbl,2,FALSE())</f>
        <v>no</v>
      </c>
      <c r="H54" s="251" t="str">
        <f aca="false">CONCATENATE("CU 1x ",'Unit Table'!$A$4,", 3x ",'Unit Table'!$A$5,", 1x ",'Unit Table'!$A$35)</f>
        <v>CU 1x Dervish Infantry, 3x Arab Riflemen, 1x Old Gunboat</v>
      </c>
      <c r="I54" s="250" t="n">
        <v>3</v>
      </c>
      <c r="J54" s="250" t="n">
        <v>0</v>
      </c>
      <c r="K54" s="250" t="n">
        <v>0</v>
      </c>
      <c r="L54" s="250" t="n">
        <v>3</v>
      </c>
      <c r="M54" s="250" t="s">
        <v>482</v>
      </c>
      <c r="N54" s="250" t="n">
        <f aca="false">Civilize2!A54</f>
        <v>0</v>
      </c>
      <c r="O54" s="252" t="str">
        <f aca="false">VLOOKUP(O$1,TechCivLookup,2+$N54,FALSE())</f>
        <v>R</v>
      </c>
      <c r="P54" s="252" t="str">
        <f aca="false">VLOOKUP(P$1,TechCivLookup,2+$N54,FALSE())</f>
        <v>R</v>
      </c>
      <c r="Q54" s="252" t="str">
        <f aca="false">VLOOKUP(Q$1,TechCivLookup,2+$N54,FALSE())</f>
        <v>R</v>
      </c>
      <c r="R54" s="252" t="str">
        <f aca="false">VLOOKUP(R$1,TechCivLookup,2+$N54,FALSE())</f>
        <v>R</v>
      </c>
      <c r="S54" s="252" t="str">
        <f aca="false">VLOOKUP(S$1,TechCivLookup,2+$N54,FALSE())</f>
        <v>R</v>
      </c>
      <c r="T54" s="252" t="str">
        <f aca="false">VLOOKUP(T$1,TechCivLookup,2+$N54,FALSE())</f>
        <v>R</v>
      </c>
      <c r="U54" s="252" t="str">
        <f aca="false">VLOOKUP(U$1,TechCivLookup,2+$N54,FALSE())</f>
        <v>R</v>
      </c>
      <c r="V54" s="250" t="s">
        <v>483</v>
      </c>
      <c r="W54" s="253"/>
      <c r="X54" s="239"/>
      <c r="Y54" s="1" t="str">
        <f aca="false">TRIM(B54)</f>
        <v>Min</v>
      </c>
      <c r="Z54" s="1" t="str">
        <f aca="false">A54</f>
        <v>_Min</v>
      </c>
    </row>
    <row r="55" customFormat="false" ht="12.75" hidden="false" customHeight="false" outlineLevel="0" collapsed="false">
      <c r="A55" s="254" t="str">
        <f aca="false">Civilize!A55</f>
        <v>_Mob</v>
      </c>
      <c r="B55" s="255" t="str">
        <f aca="false">LEFT(TRIM(Civilize!I55),3)</f>
        <v>Mob</v>
      </c>
      <c r="C55" s="255" t="str">
        <f aca="false">IF(ISERROR(VLOOKUP(B55,Improvements!$N$2:$O$69,2,FALSE())),"None",VLOOKUP(B55,Improvements!$N$2:$O$69,2,FALSE()))</f>
        <v>None</v>
      </c>
      <c r="D55" s="255" t="str">
        <f aca="false">IF(ISERROR(VLOOKUP($A55,'Unit Table'!$AS$2:$AT$81,2,FALSE())),"None",VLOOKUP($A55,'Unit Table'!$AS$2:$AT$81,2,FALSE()))</f>
        <v>None</v>
      </c>
      <c r="E55" s="255" t="n">
        <f aca="false">E54+1</f>
        <v>53</v>
      </c>
      <c r="F55" s="255" t="str">
        <f aca="false">VLOOKUP(TRIM(Civilize!D55),TechLookupTbl,2,FALSE())</f>
        <v>no</v>
      </c>
      <c r="G55" s="255" t="str">
        <f aca="false">VLOOKUP(TRIM(Civilize!E55),TechLookupTbl,2,FALSE())</f>
        <v>no</v>
      </c>
      <c r="H55" s="256" t="str">
        <f aca="false">CONCATENATE("Rebels = ",'Unit Table'!$A$27,", ",'Unit Table'!$A$13,"; @BARRACKS")</f>
        <v>Rebels = Field Art., Highlander Inf.; @BARRACKS</v>
      </c>
      <c r="I55" s="255" t="n">
        <v>3</v>
      </c>
      <c r="J55" s="255" t="n">
        <v>0</v>
      </c>
      <c r="K55" s="255" t="n">
        <v>3</v>
      </c>
      <c r="L55" s="255" t="n">
        <v>0</v>
      </c>
      <c r="M55" s="255" t="s">
        <v>484</v>
      </c>
      <c r="N55" s="255" t="n">
        <f aca="false">Civilize2!A55</f>
        <v>0</v>
      </c>
      <c r="O55" s="261" t="str">
        <f aca="false">VLOOKUP(O$1,TechCivLookup,2+$N55,FALSE())</f>
        <v>R</v>
      </c>
      <c r="P55" s="261" t="str">
        <f aca="false">VLOOKUP(P$1,TechCivLookup,2+$N55,FALSE())</f>
        <v>R</v>
      </c>
      <c r="Q55" s="261" t="str">
        <f aca="false">VLOOKUP(Q$1,TechCivLookup,2+$N55,FALSE())</f>
        <v>R</v>
      </c>
      <c r="R55" s="261" t="str">
        <f aca="false">VLOOKUP(R$1,TechCivLookup,2+$N55,FALSE())</f>
        <v>R</v>
      </c>
      <c r="S55" s="261" t="str">
        <f aca="false">VLOOKUP(S$1,TechCivLookup,2+$N55,FALSE())</f>
        <v>R</v>
      </c>
      <c r="T55" s="261" t="str">
        <f aca="false">VLOOKUP(T$1,TechCivLookup,2+$N55,FALSE())</f>
        <v>R</v>
      </c>
      <c r="U55" s="260" t="str">
        <f aca="false">VLOOKUP(U$1,TechCivLookup,2+$N55,FALSE())</f>
        <v>R</v>
      </c>
      <c r="V55" s="255" t="s">
        <v>485</v>
      </c>
      <c r="W55" s="258" t="s">
        <v>486</v>
      </c>
      <c r="X55" s="239"/>
      <c r="Y55" s="1" t="str">
        <f aca="false">TRIM(B55)</f>
        <v>Mob</v>
      </c>
      <c r="Z55" s="1" t="str">
        <f aca="false">A55</f>
        <v>_Mob</v>
      </c>
    </row>
    <row r="56" customFormat="false" ht="12.75" hidden="false" customHeight="false" outlineLevel="0" collapsed="false">
      <c r="A56" s="254" t="str">
        <f aca="false">Civilize!A56</f>
        <v>_Mon</v>
      </c>
      <c r="B56" s="255" t="str">
        <f aca="false">LEFT(TRIM(Civilize!I56),3)</f>
        <v>Mon</v>
      </c>
      <c r="C56" s="255" t="str">
        <f aca="false">IF(ISERROR(VLOOKUP(B56,Improvements!$N$2:$O$69,2,FALSE())),"None",VLOOKUP(B56,Improvements!$N$2:$O$69,2,FALSE()))</f>
        <v>None</v>
      </c>
      <c r="D56" s="255" t="str">
        <f aca="false">IF(ISERROR(VLOOKUP($A56,'Unit Table'!$AS$2:$AT$81,2,FALSE())),"None",VLOOKUP($A56,'Unit Table'!$AS$2:$AT$81,2,FALSE()))</f>
        <v>None</v>
      </c>
      <c r="E56" s="255" t="n">
        <f aca="false">E55+1</f>
        <v>54</v>
      </c>
      <c r="F56" s="255" t="str">
        <f aca="false">VLOOKUP(TRIM(Civilize!D56),TechLookupTbl,2,FALSE())</f>
        <v>no</v>
      </c>
      <c r="G56" s="255" t="str">
        <f aca="false">VLOOKUP(TRIM(Civilize!E56),TechLookupTbl,2,FALSE())</f>
        <v>no</v>
      </c>
      <c r="H56" s="256" t="s">
        <v>487</v>
      </c>
      <c r="I56" s="255" t="n">
        <v>3</v>
      </c>
      <c r="J56" s="255" t="n">
        <v>0</v>
      </c>
      <c r="K56" s="255" t="n">
        <v>3</v>
      </c>
      <c r="L56" s="255" t="n">
        <v>0</v>
      </c>
      <c r="M56" s="255" t="s">
        <v>488</v>
      </c>
      <c r="N56" s="255" t="n">
        <f aca="false">Civilize2!A56</f>
        <v>0</v>
      </c>
      <c r="O56" s="261" t="str">
        <f aca="false">VLOOKUP(O$1,TechCivLookup,2+$N56,FALSE())</f>
        <v>R</v>
      </c>
      <c r="P56" s="261" t="str">
        <f aca="false">VLOOKUP(P$1,TechCivLookup,2+$N56,FALSE())</f>
        <v>R</v>
      </c>
      <c r="Q56" s="260" t="str">
        <f aca="false">VLOOKUP(Q$1,TechCivLookup,2+$N56,FALSE())</f>
        <v>R</v>
      </c>
      <c r="R56" s="260" t="str">
        <f aca="false">VLOOKUP(R$1,TechCivLookup,2+$N56,FALSE())</f>
        <v>R</v>
      </c>
      <c r="S56" s="260" t="str">
        <f aca="false">VLOOKUP(S$1,TechCivLookup,2+$N56,FALSE())</f>
        <v>R</v>
      </c>
      <c r="T56" s="260" t="str">
        <f aca="false">VLOOKUP(T$1,TechCivLookup,2+$N56,FALSE())</f>
        <v>R</v>
      </c>
      <c r="U56" s="261" t="str">
        <f aca="false">VLOOKUP(U$1,TechCivLookup,2+$N56,FALSE())</f>
        <v>R</v>
      </c>
      <c r="V56" s="255" t="s">
        <v>489</v>
      </c>
      <c r="W56" s="258" t="s">
        <v>490</v>
      </c>
      <c r="X56" s="239"/>
      <c r="Y56" s="1" t="str">
        <f aca="false">TRIM(B56)</f>
        <v>Mon</v>
      </c>
      <c r="Z56" s="1" t="str">
        <f aca="false">A56</f>
        <v>_Mon</v>
      </c>
    </row>
    <row r="57" customFormat="false" ht="12.75" hidden="false" customHeight="false" outlineLevel="0" collapsed="false">
      <c r="A57" s="254" t="str">
        <f aca="false">Civilize!A57</f>
        <v>_MT</v>
      </c>
      <c r="B57" s="255" t="str">
        <f aca="false">LEFT(TRIM(Civilize!I57),3)</f>
        <v>MT</v>
      </c>
      <c r="C57" s="255" t="str">
        <f aca="false">IF(ISERROR(VLOOKUP(B57,Improvements!$N$2:$O$69,2,FALSE())),"None",VLOOKUP(B57,Improvements!$N$2:$O$69,2,FALSE()))</f>
        <v>None</v>
      </c>
      <c r="D57" s="255" t="str">
        <f aca="false">IF(ISERROR(VLOOKUP($A57,'Unit Table'!$AS$2:$AT$81,2,FALSE())),"None",VLOOKUP($A57,'Unit Table'!$AS$2:$AT$81,2,FALSE()))</f>
        <v>None</v>
      </c>
      <c r="E57" s="255" t="n">
        <f aca="false">E56+1</f>
        <v>55</v>
      </c>
      <c r="F57" s="255" t="str">
        <f aca="false">VLOOKUP(TRIM(Civilize!D57),TechLookupTbl,2,FALSE())</f>
        <v>no</v>
      </c>
      <c r="G57" s="255" t="str">
        <f aca="false">VLOOKUP(TRIM(Civilize!E57),TechLookupTbl,2,FALSE())</f>
        <v>no</v>
      </c>
      <c r="H57" s="256"/>
      <c r="I57" s="255" t="n">
        <v>3</v>
      </c>
      <c r="J57" s="255" t="n">
        <v>0</v>
      </c>
      <c r="K57" s="255" t="n">
        <v>3</v>
      </c>
      <c r="L57" s="255" t="n">
        <v>0</v>
      </c>
      <c r="M57" s="255" t="s">
        <v>491</v>
      </c>
      <c r="N57" s="255" t="n">
        <f aca="false">Civilize2!A57</f>
        <v>0</v>
      </c>
      <c r="O57" s="261" t="str">
        <f aca="false">VLOOKUP(O$1,TechCivLookup,2+$N57,FALSE())</f>
        <v>R</v>
      </c>
      <c r="P57" s="261" t="str">
        <f aca="false">VLOOKUP(P$1,TechCivLookup,2+$N57,FALSE())</f>
        <v>R</v>
      </c>
      <c r="Q57" s="261" t="str">
        <f aca="false">VLOOKUP(Q$1,TechCivLookup,2+$N57,FALSE())</f>
        <v>R</v>
      </c>
      <c r="R57" s="261" t="str">
        <f aca="false">VLOOKUP(R$1,TechCivLookup,2+$N57,FALSE())</f>
        <v>R</v>
      </c>
      <c r="S57" s="261" t="str">
        <f aca="false">VLOOKUP(S$1,TechCivLookup,2+$N57,FALSE())</f>
        <v>R</v>
      </c>
      <c r="T57" s="261" t="str">
        <f aca="false">VLOOKUP(T$1,TechCivLookup,2+$N57,FALSE())</f>
        <v>R</v>
      </c>
      <c r="U57" s="261" t="str">
        <f aca="false">VLOOKUP(U$1,TechCivLookup,2+$N57,FALSE())</f>
        <v>R</v>
      </c>
      <c r="V57" s="255" t="s">
        <v>492</v>
      </c>
      <c r="W57" s="258" t="s">
        <v>493</v>
      </c>
      <c r="X57" s="239"/>
      <c r="Y57" s="1" t="str">
        <f aca="false">TRIM(B57)</f>
        <v>MT</v>
      </c>
      <c r="Z57" s="1" t="str">
        <f aca="false">A57</f>
        <v>_MT</v>
      </c>
    </row>
    <row r="58" customFormat="false" ht="12.75" hidden="false" customHeight="false" outlineLevel="0" collapsed="false">
      <c r="A58" s="254" t="str">
        <f aca="false">Civilize!A58</f>
        <v>_Mys</v>
      </c>
      <c r="B58" s="255" t="str">
        <f aca="false">LEFT(TRIM(Civilize!I58),3)</f>
        <v>Mys</v>
      </c>
      <c r="C58" s="255" t="str">
        <f aca="false">IF(ISERROR(VLOOKUP(B58,Improvements!$N$2:$O$69,2,FALSE())),"None",VLOOKUP(B58,Improvements!$N$2:$O$69,2,FALSE()))</f>
        <v>None</v>
      </c>
      <c r="D58" s="255" t="str">
        <f aca="false">IF(ISERROR(VLOOKUP($A58,'Unit Table'!$AS$2:$AT$81,2,FALSE())),"None",VLOOKUP($A58,'Unit Table'!$AS$2:$AT$81,2,FALSE()))</f>
        <v>None</v>
      </c>
      <c r="E58" s="255" t="n">
        <f aca="false">E57+1</f>
        <v>56</v>
      </c>
      <c r="F58" s="255" t="str">
        <f aca="false">VLOOKUP(TRIM(Civilize!D58),TechLookupTbl,2,FALSE())</f>
        <v>no</v>
      </c>
      <c r="G58" s="255" t="str">
        <f aca="false">VLOOKUP(TRIM(Civilize!E58),TechLookupTbl,2,FALSE())</f>
        <v>no</v>
      </c>
      <c r="H58" s="256" t="s">
        <v>494</v>
      </c>
      <c r="I58" s="255" t="n">
        <v>3</v>
      </c>
      <c r="J58" s="255" t="n">
        <v>0</v>
      </c>
      <c r="K58" s="255" t="n">
        <v>3</v>
      </c>
      <c r="L58" s="255" t="n">
        <v>0</v>
      </c>
      <c r="M58" s="255" t="s">
        <v>495</v>
      </c>
      <c r="N58" s="255" t="n">
        <f aca="false">Civilize2!A58</f>
        <v>0</v>
      </c>
      <c r="O58" s="261" t="str">
        <f aca="false">VLOOKUP(O$1,TechCivLookup,2+$N58,FALSE())</f>
        <v>R</v>
      </c>
      <c r="P58" s="261" t="str">
        <f aca="false">VLOOKUP(P$1,TechCivLookup,2+$N58,FALSE())</f>
        <v>R</v>
      </c>
      <c r="Q58" s="260" t="str">
        <f aca="false">VLOOKUP(Q$1,TechCivLookup,2+$N58,FALSE())</f>
        <v>R</v>
      </c>
      <c r="R58" s="261" t="str">
        <f aca="false">VLOOKUP(R$1,TechCivLookup,2+$N58,FALSE())</f>
        <v>R</v>
      </c>
      <c r="S58" s="261" t="str">
        <f aca="false">VLOOKUP(S$1,TechCivLookup,2+$N58,FALSE())</f>
        <v>R</v>
      </c>
      <c r="T58" s="261" t="str">
        <f aca="false">VLOOKUP(T$1,TechCivLookup,2+$N58,FALSE())</f>
        <v>R</v>
      </c>
      <c r="U58" s="261" t="str">
        <f aca="false">VLOOKUP(U$1,TechCivLookup,2+$N58,FALSE())</f>
        <v>R</v>
      </c>
      <c r="V58" s="255" t="s">
        <v>496</v>
      </c>
      <c r="W58" s="258" t="s">
        <v>497</v>
      </c>
      <c r="X58" s="239"/>
      <c r="Y58" s="1" t="str">
        <f aca="false">TRIM(B58)</f>
        <v>Mys</v>
      </c>
      <c r="Z58" s="1" t="str">
        <f aca="false">A58</f>
        <v>_Mys</v>
      </c>
    </row>
    <row r="59" customFormat="false" ht="12.75" hidden="false" customHeight="false" outlineLevel="0" collapsed="false">
      <c r="A59" s="254" t="str">
        <f aca="false">Civilize!A59</f>
        <v>_Nav</v>
      </c>
      <c r="B59" s="255" t="str">
        <f aca="false">LEFT(TRIM(Civilize!I59),3)</f>
        <v>Nav</v>
      </c>
      <c r="C59" s="255" t="str">
        <f aca="false">IF(ISERROR(VLOOKUP(B59,Improvements!$N$2:$O$69,2,FALSE())),"None",VLOOKUP(B59,Improvements!$N$2:$O$69,2,FALSE()))</f>
        <v>None</v>
      </c>
      <c r="D59" s="255" t="str">
        <f aca="false">IF(ISERROR(VLOOKUP($A59,'Unit Table'!$AS$2:$AT$81,2,FALSE())),"None",VLOOKUP($A59,'Unit Table'!$AS$2:$AT$81,2,FALSE()))</f>
        <v>None</v>
      </c>
      <c r="E59" s="255" t="n">
        <f aca="false">E58+1</f>
        <v>57</v>
      </c>
      <c r="F59" s="255" t="str">
        <f aca="false">VLOOKUP(TRIM(Civilize!D59),TechLookupTbl,2,FALSE())</f>
        <v>no</v>
      </c>
      <c r="G59" s="255" t="str">
        <f aca="false">VLOOKUP(TRIM(Civilize!E59),TechLookupTbl,2,FALSE())</f>
        <v>no</v>
      </c>
      <c r="H59" s="256" t="s">
        <v>442</v>
      </c>
      <c r="I59" s="255" t="n">
        <v>3</v>
      </c>
      <c r="J59" s="255" t="n">
        <v>0</v>
      </c>
      <c r="K59" s="255" t="n">
        <v>2</v>
      </c>
      <c r="L59" s="255" t="n">
        <v>1</v>
      </c>
      <c r="M59" s="255" t="s">
        <v>498</v>
      </c>
      <c r="N59" s="255" t="n">
        <f aca="false">Civilize2!A59</f>
        <v>0</v>
      </c>
      <c r="O59" s="261" t="str">
        <f aca="false">VLOOKUP(O$1,TechCivLookup,2+$N59,FALSE())</f>
        <v>R</v>
      </c>
      <c r="P59" s="261" t="str">
        <f aca="false">VLOOKUP(P$1,TechCivLookup,2+$N59,FALSE())</f>
        <v>R</v>
      </c>
      <c r="Q59" s="261" t="str">
        <f aca="false">VLOOKUP(Q$1,TechCivLookup,2+$N59,FALSE())</f>
        <v>R</v>
      </c>
      <c r="R59" s="261" t="str">
        <f aca="false">VLOOKUP(R$1,TechCivLookup,2+$N59,FALSE())</f>
        <v>R</v>
      </c>
      <c r="S59" s="261" t="str">
        <f aca="false">VLOOKUP(S$1,TechCivLookup,2+$N59,FALSE())</f>
        <v>R</v>
      </c>
      <c r="T59" s="261" t="str">
        <f aca="false">VLOOKUP(T$1,TechCivLookup,2+$N59,FALSE())</f>
        <v>R</v>
      </c>
      <c r="U59" s="261" t="str">
        <f aca="false">VLOOKUP(U$1,TechCivLookup,2+$N59,FALSE())</f>
        <v>R</v>
      </c>
      <c r="V59" s="255" t="s">
        <v>499</v>
      </c>
      <c r="W59" s="258" t="s">
        <v>500</v>
      </c>
      <c r="X59" s="239"/>
      <c r="Y59" s="1" t="str">
        <f aca="false">TRIM(B59)</f>
        <v>Nav</v>
      </c>
      <c r="Z59" s="1" t="str">
        <f aca="false">A59</f>
        <v>_Nav</v>
      </c>
    </row>
    <row r="60" customFormat="false" ht="12.75" hidden="false" customHeight="false" outlineLevel="0" collapsed="false">
      <c r="A60" s="254" t="str">
        <f aca="false">Civilize!A60</f>
        <v>_NF</v>
      </c>
      <c r="B60" s="255" t="str">
        <f aca="false">LEFT(TRIM(Civilize!I60),3)</f>
        <v>NF</v>
      </c>
      <c r="C60" s="255" t="str">
        <f aca="false">IF(ISERROR(VLOOKUP(B60,Improvements!$N$2:$O$69,2,FALSE())),"None",VLOOKUP(B60,Improvements!$N$2:$O$69,2,FALSE()))</f>
        <v>None</v>
      </c>
      <c r="D60" s="255" t="str">
        <f aca="false">IF(ISERROR(VLOOKUP($A60,'Unit Table'!$AS$2:$AT$81,2,FALSE())),"None",VLOOKUP($A60,'Unit Table'!$AS$2:$AT$81,2,FALSE()))</f>
        <v>None</v>
      </c>
      <c r="E60" s="255" t="n">
        <f aca="false">E59+1</f>
        <v>58</v>
      </c>
      <c r="F60" s="255" t="str">
        <f aca="false">VLOOKUP(TRIM(Civilize!D60),TechLookupTbl,2,FALSE())</f>
        <v>no</v>
      </c>
      <c r="G60" s="255" t="str">
        <f aca="false">VLOOKUP(TRIM(Civilize!E60),TechLookupTbl,2,FALSE())</f>
        <v>no</v>
      </c>
      <c r="H60" s="256" t="str">
        <f aca="false">W60</f>
        <v>Ur in demand, Ur made by new cities</v>
      </c>
      <c r="I60" s="255" t="n">
        <v>3</v>
      </c>
      <c r="J60" s="255" t="n">
        <v>0</v>
      </c>
      <c r="K60" s="255" t="n">
        <v>2</v>
      </c>
      <c r="L60" s="255" t="n">
        <v>4</v>
      </c>
      <c r="M60" s="255" t="s">
        <v>501</v>
      </c>
      <c r="N60" s="255" t="n">
        <f aca="false">Civilize2!A60</f>
        <v>0</v>
      </c>
      <c r="O60" s="261" t="str">
        <f aca="false">VLOOKUP(O$1,TechCivLookup,2+$N60,FALSE())</f>
        <v>R</v>
      </c>
      <c r="P60" s="261" t="str">
        <f aca="false">VLOOKUP(P$1,TechCivLookup,2+$N60,FALSE())</f>
        <v>R</v>
      </c>
      <c r="Q60" s="261" t="str">
        <f aca="false">VLOOKUP(Q$1,TechCivLookup,2+$N60,FALSE())</f>
        <v>R</v>
      </c>
      <c r="R60" s="261" t="str">
        <f aca="false">VLOOKUP(R$1,TechCivLookup,2+$N60,FALSE())</f>
        <v>R</v>
      </c>
      <c r="S60" s="261" t="str">
        <f aca="false">VLOOKUP(S$1,TechCivLookup,2+$N60,FALSE())</f>
        <v>R</v>
      </c>
      <c r="T60" s="261" t="str">
        <f aca="false">VLOOKUP(T$1,TechCivLookup,2+$N60,FALSE())</f>
        <v>R</v>
      </c>
      <c r="U60" s="261" t="str">
        <f aca="false">VLOOKUP(U$1,TechCivLookup,2+$N60,FALSE())</f>
        <v>R</v>
      </c>
      <c r="V60" s="255" t="s">
        <v>502</v>
      </c>
      <c r="W60" s="258" t="s">
        <v>503</v>
      </c>
      <c r="X60" s="239"/>
      <c r="Y60" s="1" t="str">
        <f aca="false">TRIM(B60)</f>
        <v>NF</v>
      </c>
      <c r="Z60" s="1" t="str">
        <f aca="false">A60</f>
        <v>_NF</v>
      </c>
    </row>
    <row r="61" customFormat="false" ht="12.75" hidden="false" customHeight="false" outlineLevel="0" collapsed="false">
      <c r="A61" s="254" t="str">
        <f aca="false">Civilize!A61</f>
        <v>_NP</v>
      </c>
      <c r="B61" s="255" t="str">
        <f aca="false">LEFT(TRIM(Civilize!I61),3)</f>
        <v>NP</v>
      </c>
      <c r="C61" s="255" t="str">
        <f aca="false">IF(ISERROR(VLOOKUP(B61,Improvements!$N$2:$O$69,2,FALSE())),"None",VLOOKUP(B61,Improvements!$N$2:$O$69,2,FALSE()))</f>
        <v>None</v>
      </c>
      <c r="D61" s="255" t="str">
        <f aca="false">IF(ISERROR(VLOOKUP($A61,'Unit Table'!$AS$2:$AT$81,2,FALSE())),"None",VLOOKUP($A61,'Unit Table'!$AS$2:$AT$81,2,FALSE()))</f>
        <v>None</v>
      </c>
      <c r="E61" s="255" t="n">
        <f aca="false">E60+1</f>
        <v>59</v>
      </c>
      <c r="F61" s="255" t="str">
        <f aca="false">VLOOKUP(TRIM(Civilize!D61),TechLookupTbl,2,FALSE())</f>
        <v>no</v>
      </c>
      <c r="G61" s="255" t="str">
        <f aca="false">VLOOKUP(TRIM(Civilize!E61),TechLookupTbl,2,FALSE())</f>
        <v>no</v>
      </c>
      <c r="H61" s="256" t="s">
        <v>504</v>
      </c>
      <c r="I61" s="255" t="n">
        <v>3</v>
      </c>
      <c r="J61" s="255" t="n">
        <v>0</v>
      </c>
      <c r="K61" s="255" t="n">
        <v>3</v>
      </c>
      <c r="L61" s="255" t="n">
        <v>1</v>
      </c>
      <c r="M61" s="255" t="s">
        <v>505</v>
      </c>
      <c r="N61" s="255" t="n">
        <f aca="false">Civilize2!A61</f>
        <v>0</v>
      </c>
      <c r="O61" s="261" t="str">
        <f aca="false">VLOOKUP(O$1,TechCivLookup,2+$N61,FALSE())</f>
        <v>R</v>
      </c>
      <c r="P61" s="261" t="str">
        <f aca="false">VLOOKUP(P$1,TechCivLookup,2+$N61,FALSE())</f>
        <v>R</v>
      </c>
      <c r="Q61" s="261" t="str">
        <f aca="false">VLOOKUP(Q$1,TechCivLookup,2+$N61,FALSE())</f>
        <v>R</v>
      </c>
      <c r="R61" s="261" t="str">
        <f aca="false">VLOOKUP(R$1,TechCivLookup,2+$N61,FALSE())</f>
        <v>R</v>
      </c>
      <c r="S61" s="261" t="str">
        <f aca="false">VLOOKUP(S$1,TechCivLookup,2+$N61,FALSE())</f>
        <v>R</v>
      </c>
      <c r="T61" s="261" t="str">
        <f aca="false">VLOOKUP(T$1,TechCivLookup,2+$N61,FALSE())</f>
        <v>R</v>
      </c>
      <c r="U61" s="261" t="str">
        <f aca="false">VLOOKUP(U$1,TechCivLookup,2+$N61,FALSE())</f>
        <v>R</v>
      </c>
      <c r="V61" s="255" t="s">
        <v>506</v>
      </c>
      <c r="W61" s="258" t="s">
        <v>507</v>
      </c>
      <c r="X61" s="239"/>
      <c r="Y61" s="1" t="str">
        <f aca="false">TRIM(B61)</f>
        <v>NP</v>
      </c>
      <c r="Z61" s="1" t="str">
        <f aca="false">A61</f>
        <v>_NP</v>
      </c>
    </row>
    <row r="62" customFormat="false" ht="12.75" hidden="false" customHeight="false" outlineLevel="0" collapsed="false">
      <c r="A62" s="254" t="str">
        <f aca="false">Civilize!A62</f>
        <v>attack on Suakin</v>
      </c>
      <c r="B62" s="255" t="str">
        <f aca="false">LEFT(TRIM(Civilize!I62),3)</f>
        <v>Phi</v>
      </c>
      <c r="C62" s="255" t="str">
        <f aca="false">IF(ISERROR(VLOOKUP(B62,Improvements!$N$2:$O$69,2,FALSE())),"None",VLOOKUP(B62,Improvements!$N$2:$O$69,2,FALSE()))</f>
        <v>None</v>
      </c>
      <c r="D62" s="255" t="str">
        <f aca="false">IF(ISERROR(VLOOKUP($A62,'Unit Table'!$AS$2:$AT$81,2,FALSE())),"None",VLOOKUP($A62,'Unit Table'!$AS$2:$AT$81,2,FALSE()))</f>
        <v>None</v>
      </c>
      <c r="E62" s="255" t="n">
        <f aca="false">E61+1</f>
        <v>60</v>
      </c>
      <c r="F62" s="255" t="str">
        <f aca="false">VLOOKUP(TRIM(Civilize!D62),TechLookupTbl,2,FALSE())</f>
        <v>no</v>
      </c>
      <c r="G62" s="255" t="str">
        <f aca="false">VLOOKUP(TRIM(Civilize!E62),TechLookupTbl,2,FALSE())</f>
        <v>no</v>
      </c>
      <c r="H62" s="256" t="s">
        <v>508</v>
      </c>
      <c r="I62" s="255" t="n">
        <v>3</v>
      </c>
      <c r="J62" s="255" t="n">
        <v>0</v>
      </c>
      <c r="K62" s="255" t="n">
        <v>0</v>
      </c>
      <c r="L62" s="255" t="n">
        <v>4</v>
      </c>
      <c r="M62" s="255" t="s">
        <v>509</v>
      </c>
      <c r="N62" s="255" t="n">
        <f aca="false">Civilize2!A62</f>
        <v>0</v>
      </c>
      <c r="O62" s="261" t="str">
        <f aca="false">VLOOKUP(O$1,TechCivLookup,2+$N62,FALSE())</f>
        <v>R</v>
      </c>
      <c r="P62" s="261" t="str">
        <f aca="false">VLOOKUP(P$1,TechCivLookup,2+$N62,FALSE())</f>
        <v>R</v>
      </c>
      <c r="Q62" s="261" t="str">
        <f aca="false">VLOOKUP(Q$1,TechCivLookup,2+$N62,FALSE())</f>
        <v>R</v>
      </c>
      <c r="R62" s="261" t="str">
        <f aca="false">VLOOKUP(R$1,TechCivLookup,2+$N62,FALSE())</f>
        <v>R</v>
      </c>
      <c r="S62" s="261" t="str">
        <f aca="false">VLOOKUP(S$1,TechCivLookup,2+$N62,FALSE())</f>
        <v>R</v>
      </c>
      <c r="T62" s="261" t="str">
        <f aca="false">VLOOKUP(T$1,TechCivLookup,2+$N62,FALSE())</f>
        <v>R</v>
      </c>
      <c r="U62" s="261" t="str">
        <f aca="false">VLOOKUP(U$1,TechCivLookup,2+$N62,FALSE())</f>
        <v>R</v>
      </c>
      <c r="V62" s="255" t="s">
        <v>510</v>
      </c>
      <c r="W62" s="258" t="s">
        <v>511</v>
      </c>
      <c r="X62" s="239"/>
      <c r="Y62" s="1" t="str">
        <f aca="false">TRIM(B62)</f>
        <v>Phi</v>
      </c>
      <c r="Z62" s="1" t="str">
        <f aca="false">A62</f>
        <v>attack on Suakin</v>
      </c>
    </row>
    <row r="63" customFormat="false" ht="12.75" hidden="false" customHeight="false" outlineLevel="0" collapsed="false">
      <c r="A63" s="259" t="str">
        <f aca="false">Civilize!A63</f>
        <v>_Phy</v>
      </c>
      <c r="B63" s="250" t="str">
        <f aca="false">LEFT(TRIM(Civilize!I63),3)</f>
        <v>Phy</v>
      </c>
      <c r="C63" s="250" t="str">
        <f aca="false">IF(ISERROR(VLOOKUP(B63,Improvements!$N$2:$O$69,2,FALSE())),"None",VLOOKUP(B63,Improvements!$N$2:$O$69,2,FALSE()))</f>
        <v>None</v>
      </c>
      <c r="D63" s="250" t="str">
        <f aca="false">IF(ISERROR(VLOOKUP($A63,'Unit Table'!$AS$2:$AT$81,2,FALSE())),"None",VLOOKUP($A63,'Unit Table'!$AS$2:$AT$81,2,FALSE()))</f>
        <v>None</v>
      </c>
      <c r="E63" s="250" t="n">
        <f aca="false">E62+1</f>
        <v>61</v>
      </c>
      <c r="F63" s="250" t="str">
        <f aca="false">VLOOKUP(TRIM(Civilize!D63),TechLookupTbl,2,FALSE())</f>
        <v>no</v>
      </c>
      <c r="G63" s="250" t="str">
        <f aca="false">VLOOKUP(TRIM(Civilize!E63),TechLookupTbl,2,FALSE())</f>
        <v>no</v>
      </c>
      <c r="H63" s="251" t="str">
        <f aca="false">CONCATENATE("CU 4x ",'Unit Table'!$A$30)</f>
        <v>CU 4x Raiders</v>
      </c>
      <c r="I63" s="250" t="n">
        <v>3</v>
      </c>
      <c r="J63" s="250" t="n">
        <v>0</v>
      </c>
      <c r="K63" s="250" t="n">
        <v>0</v>
      </c>
      <c r="L63" s="250" t="n">
        <v>3</v>
      </c>
      <c r="M63" s="250" t="s">
        <v>512</v>
      </c>
      <c r="N63" s="250" t="n">
        <f aca="false">Civilize2!A63</f>
        <v>0</v>
      </c>
      <c r="O63" s="252" t="str">
        <f aca="false">VLOOKUP(O$1,TechCivLookup,2+$N63,FALSE())</f>
        <v>R</v>
      </c>
      <c r="P63" s="252" t="str">
        <f aca="false">VLOOKUP(P$1,TechCivLookup,2+$N63,FALSE())</f>
        <v>R</v>
      </c>
      <c r="Q63" s="252" t="str">
        <f aca="false">VLOOKUP(Q$1,TechCivLookup,2+$N63,FALSE())</f>
        <v>R</v>
      </c>
      <c r="R63" s="252" t="str">
        <f aca="false">VLOOKUP(R$1,TechCivLookup,2+$N63,FALSE())</f>
        <v>R</v>
      </c>
      <c r="S63" s="252" t="str">
        <f aca="false">VLOOKUP(S$1,TechCivLookup,2+$N63,FALSE())</f>
        <v>R</v>
      </c>
      <c r="T63" s="252" t="str">
        <f aca="false">VLOOKUP(T$1,TechCivLookup,2+$N63,FALSE())</f>
        <v>R</v>
      </c>
      <c r="U63" s="252" t="str">
        <f aca="false">VLOOKUP(U$1,TechCivLookup,2+$N63,FALSE())</f>
        <v>R</v>
      </c>
      <c r="V63" s="250" t="s">
        <v>513</v>
      </c>
      <c r="W63" s="253"/>
      <c r="X63" s="239"/>
      <c r="Y63" s="1" t="str">
        <f aca="false">TRIM(B63)</f>
        <v>Phy</v>
      </c>
      <c r="Z63" s="1" t="str">
        <f aca="false">A63</f>
        <v>_Phy</v>
      </c>
    </row>
    <row r="64" customFormat="false" ht="12.75" hidden="false" customHeight="false" outlineLevel="0" collapsed="false">
      <c r="A64" s="254" t="str">
        <f aca="false">Civilize!A64</f>
        <v>_Pla</v>
      </c>
      <c r="B64" s="255" t="str">
        <f aca="false">LEFT(TRIM(Civilize!I64),3)</f>
        <v>Pla</v>
      </c>
      <c r="C64" s="255" t="str">
        <f aca="false">IF(ISERROR(VLOOKUP(B64,Improvements!$N$2:$O$69,2,FALSE())),"None",VLOOKUP(B64,Improvements!$N$2:$O$69,2,FALSE()))</f>
        <v>None</v>
      </c>
      <c r="D64" s="255" t="str">
        <f aca="false">IF(ISERROR(VLOOKUP($A64,'Unit Table'!$AS$2:$AT$81,2,FALSE())),"None",VLOOKUP($A64,'Unit Table'!$AS$2:$AT$81,2,FALSE()))</f>
        <v>None</v>
      </c>
      <c r="E64" s="255" t="n">
        <f aca="false">E63+1</f>
        <v>62</v>
      </c>
      <c r="F64" s="255" t="str">
        <f aca="false">VLOOKUP(TRIM(Civilize!D64),TechLookupTbl,2,FALSE())</f>
        <v>no</v>
      </c>
      <c r="G64" s="255" t="str">
        <f aca="false">VLOOKUP(TRIM(Civilize!E64),TechLookupTbl,2,FALSE())</f>
        <v>no</v>
      </c>
      <c r="H64" s="256" t="s">
        <v>514</v>
      </c>
      <c r="I64" s="255" t="n">
        <v>3</v>
      </c>
      <c r="J64" s="255" t="n">
        <v>0</v>
      </c>
      <c r="K64" s="255" t="n">
        <v>3</v>
      </c>
      <c r="L64" s="255" t="n">
        <v>0</v>
      </c>
      <c r="M64" s="255" t="s">
        <v>515</v>
      </c>
      <c r="N64" s="255" t="n">
        <f aca="false">Civilize2!A64</f>
        <v>0</v>
      </c>
      <c r="O64" s="261" t="str">
        <f aca="false">VLOOKUP(O$1,TechCivLookup,2+$N64,FALSE())</f>
        <v>R</v>
      </c>
      <c r="P64" s="261" t="str">
        <f aca="false">VLOOKUP(P$1,TechCivLookup,2+$N64,FALSE())</f>
        <v>R</v>
      </c>
      <c r="Q64" s="261" t="str">
        <f aca="false">VLOOKUP(Q$1,TechCivLookup,2+$N64,FALSE())</f>
        <v>R</v>
      </c>
      <c r="R64" s="261" t="str">
        <f aca="false">VLOOKUP(R$1,TechCivLookup,2+$N64,FALSE())</f>
        <v>R</v>
      </c>
      <c r="S64" s="261" t="str">
        <f aca="false">VLOOKUP(S$1,TechCivLookup,2+$N64,FALSE())</f>
        <v>R</v>
      </c>
      <c r="T64" s="261" t="str">
        <f aca="false">VLOOKUP(T$1,TechCivLookup,2+$N64,FALSE())</f>
        <v>R</v>
      </c>
      <c r="U64" s="261" t="str">
        <f aca="false">VLOOKUP(U$1,TechCivLookup,2+$N64,FALSE())</f>
        <v>R</v>
      </c>
      <c r="V64" s="255" t="s">
        <v>516</v>
      </c>
      <c r="W64" s="258" t="s">
        <v>517</v>
      </c>
      <c r="X64" s="239"/>
      <c r="Y64" s="1" t="str">
        <f aca="false">TRIM(B64)</f>
        <v>Pla</v>
      </c>
      <c r="Z64" s="1" t="str">
        <f aca="false">A64</f>
        <v>_Pla</v>
      </c>
    </row>
    <row r="65" customFormat="false" ht="12.75" hidden="false" customHeight="false" outlineLevel="0" collapsed="false">
      <c r="A65" s="259" t="str">
        <f aca="false">Civilize!A65</f>
        <v>_Plu</v>
      </c>
      <c r="B65" s="250" t="str">
        <f aca="false">LEFT(TRIM(Civilize!I65),3)</f>
        <v>Plu</v>
      </c>
      <c r="C65" s="250" t="str">
        <f aca="false">IF(ISERROR(VLOOKUP(B65,Improvements!$N$2:$O$69,2,FALSE())),"None",VLOOKUP(B65,Improvements!$N$2:$O$69,2,FALSE()))</f>
        <v>None</v>
      </c>
      <c r="D65" s="250" t="str">
        <f aca="false">IF(ISERROR(VLOOKUP($A65,'Unit Table'!$AS$2:$AT$81,2,FALSE())),"None",VLOOKUP($A65,'Unit Table'!$AS$2:$AT$81,2,FALSE()))</f>
        <v>None</v>
      </c>
      <c r="E65" s="250" t="n">
        <f aca="false">E64+1</f>
        <v>63</v>
      </c>
      <c r="F65" s="250" t="str">
        <f aca="false">VLOOKUP(TRIM(Civilize!D65),TechLookupTbl,2,FALSE())</f>
        <v>no</v>
      </c>
      <c r="G65" s="250" t="str">
        <f aca="false">VLOOKUP(TRIM(Civilize!E65),TechLookupTbl,2,FALSE())</f>
        <v>no</v>
      </c>
      <c r="H65" s="251" t="s">
        <v>518</v>
      </c>
      <c r="I65" s="250" t="n">
        <v>3</v>
      </c>
      <c r="J65" s="250" t="n">
        <v>0</v>
      </c>
      <c r="K65" s="250" t="n">
        <v>0</v>
      </c>
      <c r="L65" s="250" t="n">
        <v>1</v>
      </c>
      <c r="M65" s="250" t="s">
        <v>519</v>
      </c>
      <c r="N65" s="250" t="n">
        <f aca="false">Civilize2!A65</f>
        <v>0</v>
      </c>
      <c r="O65" s="252" t="str">
        <f aca="false">VLOOKUP(O$1,TechCivLookup,2+$N65,FALSE())</f>
        <v>R</v>
      </c>
      <c r="P65" s="252" t="str">
        <f aca="false">VLOOKUP(P$1,TechCivLookup,2+$N65,FALSE())</f>
        <v>R</v>
      </c>
      <c r="Q65" s="252" t="str">
        <f aca="false">VLOOKUP(Q$1,TechCivLookup,2+$N65,FALSE())</f>
        <v>R</v>
      </c>
      <c r="R65" s="252" t="str">
        <f aca="false">VLOOKUP(R$1,TechCivLookup,2+$N65,FALSE())</f>
        <v>R</v>
      </c>
      <c r="S65" s="252" t="str">
        <f aca="false">VLOOKUP(S$1,TechCivLookup,2+$N65,FALSE())</f>
        <v>R</v>
      </c>
      <c r="T65" s="252" t="str">
        <f aca="false">VLOOKUP(T$1,TechCivLookup,2+$N65,FALSE())</f>
        <v>R</v>
      </c>
      <c r="U65" s="252" t="str">
        <f aca="false">VLOOKUP(U$1,TechCivLookup,2+$N65,FALSE())</f>
        <v>R</v>
      </c>
      <c r="V65" s="250" t="s">
        <v>520</v>
      </c>
      <c r="W65" s="253"/>
      <c r="X65" s="239"/>
      <c r="Y65" s="1" t="str">
        <f aca="false">TRIM(B65)</f>
        <v>Plu</v>
      </c>
      <c r="Z65" s="1" t="str">
        <f aca="false">A65</f>
        <v>_Plu</v>
      </c>
    </row>
    <row r="66" customFormat="false" ht="12.75" hidden="false" customHeight="false" outlineLevel="0" collapsed="false">
      <c r="A66" s="259" t="str">
        <f aca="false">Civilize!A66</f>
        <v>_PT</v>
      </c>
      <c r="B66" s="250" t="str">
        <f aca="false">LEFT(TRIM(Civilize!I66),3)</f>
        <v>PT</v>
      </c>
      <c r="C66" s="250" t="str">
        <f aca="false">IF(ISERROR(VLOOKUP(B66,Improvements!$N$2:$O$69,2,FALSE())),"None",VLOOKUP(B66,Improvements!$N$2:$O$69,2,FALSE()))</f>
        <v>None</v>
      </c>
      <c r="D66" s="250" t="str">
        <f aca="false">IF(ISERROR(VLOOKUP($A66,'Unit Table'!$AS$2:$AT$81,2,FALSE())),"None",VLOOKUP($A66,'Unit Table'!$AS$2:$AT$81,2,FALSE()))</f>
        <v>None</v>
      </c>
      <c r="E66" s="250" t="n">
        <f aca="false">E65+1</f>
        <v>64</v>
      </c>
      <c r="F66" s="250" t="str">
        <f aca="false">VLOOKUP(TRIM(Civilize!D66),TechLookupTbl,2,FALSE())</f>
        <v>no</v>
      </c>
      <c r="G66" s="250" t="str">
        <f aca="false">VLOOKUP(TRIM(Civilize!E66),TechLookupTbl,2,FALSE())</f>
        <v>no</v>
      </c>
      <c r="H66" s="251" t="str">
        <f aca="false">CONCATENATE("CU 12x ",'Unit Table'!$A$5)</f>
        <v>CU 12x Arab Riflemen</v>
      </c>
      <c r="I66" s="250" t="n">
        <v>3</v>
      </c>
      <c r="J66" s="250" t="n">
        <v>0</v>
      </c>
      <c r="K66" s="250" t="n">
        <v>0</v>
      </c>
      <c r="L66" s="250" t="n">
        <v>3</v>
      </c>
      <c r="M66" s="250" t="s">
        <v>521</v>
      </c>
      <c r="N66" s="250" t="n">
        <f aca="false">Civilize2!A66</f>
        <v>0</v>
      </c>
      <c r="O66" s="252" t="str">
        <f aca="false">VLOOKUP(O$1,TechCivLookup,2+$N66,FALSE())</f>
        <v>R</v>
      </c>
      <c r="P66" s="252" t="str">
        <f aca="false">VLOOKUP(P$1,TechCivLookup,2+$N66,FALSE())</f>
        <v>R</v>
      </c>
      <c r="Q66" s="252" t="str">
        <f aca="false">VLOOKUP(Q$1,TechCivLookup,2+$N66,FALSE())</f>
        <v>R</v>
      </c>
      <c r="R66" s="252" t="str">
        <f aca="false">VLOOKUP(R$1,TechCivLookup,2+$N66,FALSE())</f>
        <v>R</v>
      </c>
      <c r="S66" s="252" t="str">
        <f aca="false">VLOOKUP(S$1,TechCivLookup,2+$N66,FALSE())</f>
        <v>R</v>
      </c>
      <c r="T66" s="252" t="str">
        <f aca="false">VLOOKUP(T$1,TechCivLookup,2+$N66,FALSE())</f>
        <v>R</v>
      </c>
      <c r="U66" s="252" t="str">
        <f aca="false">VLOOKUP(U$1,TechCivLookup,2+$N66,FALSE())</f>
        <v>R</v>
      </c>
      <c r="V66" s="250" t="s">
        <v>522</v>
      </c>
      <c r="W66" s="253"/>
      <c r="X66" s="239"/>
      <c r="Y66" s="1" t="str">
        <f aca="false">TRIM(B66)</f>
        <v>PT</v>
      </c>
      <c r="Z66" s="1" t="str">
        <f aca="false">A66</f>
        <v>_PT</v>
      </c>
    </row>
    <row r="67" customFormat="false" ht="12.75" hidden="false" customHeight="false" outlineLevel="0" collapsed="false">
      <c r="A67" s="259" t="str">
        <f aca="false">Civilize!A67</f>
        <v>_Pot</v>
      </c>
      <c r="B67" s="250" t="str">
        <f aca="false">LEFT(TRIM(Civilize!I67),3)</f>
        <v>Pot</v>
      </c>
      <c r="C67" s="250" t="str">
        <f aca="false">IF(ISERROR(VLOOKUP(B67,Improvements!$N$2:$O$69,2,FALSE())),"None",VLOOKUP(B67,Improvements!$N$2:$O$69,2,FALSE()))</f>
        <v>None</v>
      </c>
      <c r="D67" s="250" t="str">
        <f aca="false">IF(ISERROR(VLOOKUP($A67,'Unit Table'!$AS$2:$AT$81,2,FALSE())),"None",VLOOKUP($A67,'Unit Table'!$AS$2:$AT$81,2,FALSE()))</f>
        <v>None</v>
      </c>
      <c r="E67" s="250" t="n">
        <f aca="false">E66+1</f>
        <v>65</v>
      </c>
      <c r="F67" s="250" t="str">
        <f aca="false">VLOOKUP(TRIM(Civilize!D67),TechLookupTbl,2,FALSE())</f>
        <v>no</v>
      </c>
      <c r="G67" s="250" t="str">
        <f aca="false">VLOOKUP(TRIM(Civilize!E67),TechLookupTbl,2,FALSE())</f>
        <v>no</v>
      </c>
      <c r="H67" s="251"/>
      <c r="I67" s="250" t="n">
        <v>3</v>
      </c>
      <c r="J67" s="250" t="n">
        <v>0</v>
      </c>
      <c r="K67" s="250" t="n">
        <v>0</v>
      </c>
      <c r="L67" s="250" t="n">
        <v>1</v>
      </c>
      <c r="M67" s="250" t="s">
        <v>523</v>
      </c>
      <c r="N67" s="250" t="n">
        <f aca="false">Civilize2!A67</f>
        <v>0</v>
      </c>
      <c r="O67" s="252" t="str">
        <f aca="false">VLOOKUP(O$1,TechCivLookup,2+$N67,FALSE())</f>
        <v>R</v>
      </c>
      <c r="P67" s="252" t="str">
        <f aca="false">VLOOKUP(P$1,TechCivLookup,2+$N67,FALSE())</f>
        <v>R</v>
      </c>
      <c r="Q67" s="252" t="str">
        <f aca="false">VLOOKUP(Q$1,TechCivLookup,2+$N67,FALSE())</f>
        <v>R</v>
      </c>
      <c r="R67" s="252" t="str">
        <f aca="false">VLOOKUP(R$1,TechCivLookup,2+$N67,FALSE())</f>
        <v>R</v>
      </c>
      <c r="S67" s="252" t="str">
        <f aca="false">VLOOKUP(S$1,TechCivLookup,2+$N67,FALSE())</f>
        <v>R</v>
      </c>
      <c r="T67" s="252" t="str">
        <f aca="false">VLOOKUP(T$1,TechCivLookup,2+$N67,FALSE())</f>
        <v>R</v>
      </c>
      <c r="U67" s="252" t="str">
        <f aca="false">VLOOKUP(U$1,TechCivLookup,2+$N67,FALSE())</f>
        <v>R</v>
      </c>
      <c r="V67" s="250" t="s">
        <v>524</v>
      </c>
      <c r="W67" s="253"/>
      <c r="X67" s="239"/>
      <c r="Y67" s="1" t="str">
        <f aca="false">TRIM(B67)</f>
        <v>Pot</v>
      </c>
      <c r="Z67" s="1" t="str">
        <f aca="false">A67</f>
        <v>_Pot</v>
      </c>
    </row>
    <row r="68" customFormat="false" ht="12.75" hidden="false" customHeight="false" outlineLevel="0" collapsed="false">
      <c r="A68" s="259" t="str">
        <f aca="false">Civilize!A68</f>
        <v>_Rad</v>
      </c>
      <c r="B68" s="250" t="str">
        <f aca="false">LEFT(TRIM(Civilize!I68),3)</f>
        <v>Rad</v>
      </c>
      <c r="C68" s="250" t="str">
        <f aca="false">IF(ISERROR(VLOOKUP(B68,Improvements!$N$2:$O$69,2,FALSE())),"None",VLOOKUP(B68,Improvements!$N$2:$O$69,2,FALSE()))</f>
        <v>None</v>
      </c>
      <c r="D68" s="250" t="str">
        <f aca="false">IF(ISERROR(VLOOKUP($A68,'Unit Table'!$AS$2:$AT$81,2,FALSE())),"None",VLOOKUP($A68,'Unit Table'!$AS$2:$AT$81,2,FALSE()))</f>
        <v>None</v>
      </c>
      <c r="E68" s="250" t="n">
        <f aca="false">E67+1</f>
        <v>66</v>
      </c>
      <c r="F68" s="250" t="str">
        <f aca="false">VLOOKUP(TRIM(Civilize!D68),TechLookupTbl,2,FALSE())</f>
        <v>no</v>
      </c>
      <c r="G68" s="250" t="str">
        <f aca="false">VLOOKUP(TRIM(Civilize!E68),TechLookupTbl,2,FALSE())</f>
        <v>no</v>
      </c>
      <c r="H68" s="251" t="str">
        <f aca="false">CONCATENATE("CU ",'Unit Table'!$A$28," IF CP ",Improvements!$A$65)</f>
        <v>CU Egypt. Horse Art. IF CP _</v>
      </c>
      <c r="I68" s="250" t="n">
        <v>3</v>
      </c>
      <c r="J68" s="250" t="n">
        <v>0</v>
      </c>
      <c r="K68" s="250" t="n">
        <v>0</v>
      </c>
      <c r="L68" s="250" t="n">
        <v>2</v>
      </c>
      <c r="M68" s="250" t="s">
        <v>525</v>
      </c>
      <c r="N68" s="250" t="n">
        <f aca="false">Civilize2!A68</f>
        <v>0</v>
      </c>
      <c r="O68" s="252" t="str">
        <f aca="false">VLOOKUP(O$1,TechCivLookup,2+$N68,FALSE())</f>
        <v>R</v>
      </c>
      <c r="P68" s="252" t="str">
        <f aca="false">VLOOKUP(P$1,TechCivLookup,2+$N68,FALSE())</f>
        <v>R</v>
      </c>
      <c r="Q68" s="252" t="str">
        <f aca="false">VLOOKUP(Q$1,TechCivLookup,2+$N68,FALSE())</f>
        <v>R</v>
      </c>
      <c r="R68" s="252" t="str">
        <f aca="false">VLOOKUP(R$1,TechCivLookup,2+$N68,FALSE())</f>
        <v>R</v>
      </c>
      <c r="S68" s="252" t="str">
        <f aca="false">VLOOKUP(S$1,TechCivLookup,2+$N68,FALSE())</f>
        <v>R</v>
      </c>
      <c r="T68" s="252" t="str">
        <f aca="false">VLOOKUP(T$1,TechCivLookup,2+$N68,FALSE())</f>
        <v>R</v>
      </c>
      <c r="U68" s="252" t="str">
        <f aca="false">VLOOKUP(U$1,TechCivLookup,2+$N68,FALSE())</f>
        <v>R</v>
      </c>
      <c r="V68" s="250" t="s">
        <v>526</v>
      </c>
      <c r="W68" s="253" t="s">
        <v>527</v>
      </c>
      <c r="X68" s="239"/>
      <c r="Y68" s="1" t="str">
        <f aca="false">TRIM(B68)</f>
        <v>Rad</v>
      </c>
      <c r="Z68" s="1" t="str">
        <f aca="false">A68</f>
        <v>_Rad</v>
      </c>
    </row>
    <row r="69" customFormat="false" ht="12.75" hidden="false" customHeight="false" outlineLevel="0" collapsed="false">
      <c r="A69" s="254" t="str">
        <f aca="false">Civilize!A69</f>
        <v>_RR</v>
      </c>
      <c r="B69" s="255" t="str">
        <f aca="false">LEFT(TRIM(Civilize!I69),3)</f>
        <v>RR</v>
      </c>
      <c r="C69" s="255" t="str">
        <f aca="false">IF(ISERROR(VLOOKUP(B69,Improvements!$N$2:$O$69,2,FALSE())),"None",VLOOKUP(B69,Improvements!$N$2:$O$69,2,FALSE()))</f>
        <v>None</v>
      </c>
      <c r="D69" s="255" t="str">
        <f aca="false">IF(ISERROR(VLOOKUP($A69,'Unit Table'!$AS$2:$AT$81,2,FALSE())),"None",VLOOKUP($A69,'Unit Table'!$AS$2:$AT$81,2,FALSE()))</f>
        <v>None</v>
      </c>
      <c r="E69" s="255" t="n">
        <f aca="false">E68+1</f>
        <v>67</v>
      </c>
      <c r="F69" s="255" t="str">
        <f aca="false">VLOOKUP(TRIM(Civilize!D69),TechLookupTbl,2,FALSE())</f>
        <v>no</v>
      </c>
      <c r="G69" s="255" t="str">
        <f aca="false">VLOOKUP(TRIM(Civilize!E69),TechLookupTbl,2,FALSE())</f>
        <v>no</v>
      </c>
      <c r="H69" s="256" t="s">
        <v>528</v>
      </c>
      <c r="I69" s="255" t="n">
        <v>3</v>
      </c>
      <c r="J69" s="255" t="n">
        <v>0</v>
      </c>
      <c r="K69" s="255" t="n">
        <v>0</v>
      </c>
      <c r="L69" s="255" t="n">
        <v>1</v>
      </c>
      <c r="M69" s="255" t="s">
        <v>529</v>
      </c>
      <c r="N69" s="255" t="n">
        <f aca="false">Civilize2!A69</f>
        <v>0</v>
      </c>
      <c r="O69" s="261" t="str">
        <f aca="false">VLOOKUP(O$1,TechCivLookup,2+$N69,FALSE())</f>
        <v>R</v>
      </c>
      <c r="P69" s="261" t="str">
        <f aca="false">VLOOKUP(P$1,TechCivLookup,2+$N69,FALSE())</f>
        <v>R</v>
      </c>
      <c r="Q69" s="261" t="str">
        <f aca="false">VLOOKUP(Q$1,TechCivLookup,2+$N69,FALSE())</f>
        <v>R</v>
      </c>
      <c r="R69" s="261" t="str">
        <f aca="false">VLOOKUP(R$1,TechCivLookup,2+$N69,FALSE())</f>
        <v>R</v>
      </c>
      <c r="S69" s="261" t="str">
        <f aca="false">VLOOKUP(S$1,TechCivLookup,2+$N69,FALSE())</f>
        <v>R</v>
      </c>
      <c r="T69" s="261" t="str">
        <f aca="false">VLOOKUP(T$1,TechCivLookup,2+$N69,FALSE())</f>
        <v>R</v>
      </c>
      <c r="U69" s="261" t="str">
        <f aca="false">VLOOKUP(U$1,TechCivLookup,2+$N69,FALSE())</f>
        <v>R</v>
      </c>
      <c r="V69" s="255" t="s">
        <v>530</v>
      </c>
      <c r="W69" s="258" t="s">
        <v>531</v>
      </c>
      <c r="X69" s="239"/>
      <c r="Y69" s="1" t="str">
        <f aca="false">TRIM(B69)</f>
        <v>RR</v>
      </c>
      <c r="Z69" s="1" t="str">
        <f aca="false">A69</f>
        <v>_RR</v>
      </c>
    </row>
    <row r="70" customFormat="false" ht="12.75" hidden="false" customHeight="false" outlineLevel="0" collapsed="false">
      <c r="A70" s="259" t="str">
        <f aca="false">Civilize!A70</f>
        <v>_Rec</v>
      </c>
      <c r="B70" s="250" t="str">
        <f aca="false">LEFT(TRIM(Civilize!I70),3)</f>
        <v>Rec</v>
      </c>
      <c r="C70" s="250" t="str">
        <f aca="false">IF(ISERROR(VLOOKUP(B70,Improvements!$N$2:$O$69,2,FALSE())),"None",VLOOKUP(B70,Improvements!$N$2:$O$69,2,FALSE()))</f>
        <v>None</v>
      </c>
      <c r="D70" s="250" t="str">
        <f aca="false">IF(ISERROR(VLOOKUP($A70,'Unit Table'!$AS$2:$AT$81,2,FALSE())),"None",VLOOKUP($A70,'Unit Table'!$AS$2:$AT$81,2,FALSE()))</f>
        <v>None</v>
      </c>
      <c r="E70" s="250" t="n">
        <f aca="false">E69+1</f>
        <v>68</v>
      </c>
      <c r="F70" s="250" t="str">
        <f aca="false">VLOOKUP(TRIM(Civilize!D70),TechLookupTbl,2,FALSE())</f>
        <v>no</v>
      </c>
      <c r="G70" s="250" t="str">
        <f aca="false">VLOOKUP(TRIM(Civilize!E70),TechLookupTbl,2,FALSE())</f>
        <v>no</v>
      </c>
      <c r="H70" s="251" t="str">
        <f aca="false">CONCATENATE("CU ",'Unit Table'!$A$7," IF CP ",Improvements!$A$58)</f>
        <v>CU Nubians IF CP _</v>
      </c>
      <c r="I70" s="250" t="n">
        <v>3</v>
      </c>
      <c r="J70" s="250" t="n">
        <v>0</v>
      </c>
      <c r="K70" s="250" t="n">
        <v>1</v>
      </c>
      <c r="L70" s="250" t="n">
        <v>0</v>
      </c>
      <c r="M70" s="250" t="s">
        <v>532</v>
      </c>
      <c r="N70" s="250" t="n">
        <f aca="false">Civilize2!A70</f>
        <v>0</v>
      </c>
      <c r="O70" s="252" t="str">
        <f aca="false">VLOOKUP(O$1,TechCivLookup,2+$N70,FALSE())</f>
        <v>R</v>
      </c>
      <c r="P70" s="252" t="str">
        <f aca="false">VLOOKUP(P$1,TechCivLookup,2+$N70,FALSE())</f>
        <v>R</v>
      </c>
      <c r="Q70" s="252" t="str">
        <f aca="false">VLOOKUP(Q$1,TechCivLookup,2+$N70,FALSE())</f>
        <v>R</v>
      </c>
      <c r="R70" s="252" t="str">
        <f aca="false">VLOOKUP(R$1,TechCivLookup,2+$N70,FALSE())</f>
        <v>R</v>
      </c>
      <c r="S70" s="252" t="str">
        <f aca="false">VLOOKUP(S$1,TechCivLookup,2+$N70,FALSE())</f>
        <v>R</v>
      </c>
      <c r="T70" s="252" t="str">
        <f aca="false">VLOOKUP(T$1,TechCivLookup,2+$N70,FALSE())</f>
        <v>R</v>
      </c>
      <c r="U70" s="252" t="str">
        <f aca="false">VLOOKUP(U$1,TechCivLookup,2+$N70,FALSE())</f>
        <v>R</v>
      </c>
      <c r="V70" s="250" t="s">
        <v>533</v>
      </c>
      <c r="W70" s="253"/>
      <c r="X70" s="239"/>
      <c r="Y70" s="1" t="str">
        <f aca="false">TRIM(B70)</f>
        <v>Rec</v>
      </c>
      <c r="Z70" s="1" t="str">
        <f aca="false">A70</f>
        <v>_Rec</v>
      </c>
    </row>
    <row r="71" customFormat="false" ht="12.75" hidden="false" customHeight="false" outlineLevel="0" collapsed="false">
      <c r="A71" s="259" t="str">
        <f aca="false">Civilize!A71</f>
        <v>_Ref</v>
      </c>
      <c r="B71" s="250" t="str">
        <f aca="false">LEFT(TRIM(Civilize!I71),3)</f>
        <v>Ref</v>
      </c>
      <c r="C71" s="250" t="str">
        <f aca="false">IF(ISERROR(VLOOKUP(B71,Improvements!$N$2:$O$69,2,FALSE())),"None",VLOOKUP(B71,Improvements!$N$2:$O$69,2,FALSE()))</f>
        <v>None</v>
      </c>
      <c r="D71" s="250" t="str">
        <f aca="false">IF(ISERROR(VLOOKUP($A71,'Unit Table'!$AS$2:$AT$81,2,FALSE())),"None",VLOOKUP($A71,'Unit Table'!$AS$2:$AT$81,2,FALSE()))</f>
        <v>None</v>
      </c>
      <c r="E71" s="250" t="n">
        <f aca="false">E70+1</f>
        <v>69</v>
      </c>
      <c r="F71" s="250" t="str">
        <f aca="false">VLOOKUP(TRIM(Civilize!D71),TechLookupTbl,2,FALSE())</f>
        <v>no</v>
      </c>
      <c r="G71" s="250" t="str">
        <f aca="false">VLOOKUP(TRIM(Civilize!E71),TechLookupTbl,2,FALSE())</f>
        <v>no</v>
      </c>
      <c r="H71" s="251" t="str">
        <f aca="false">CONCATENATE("CU ",'Unit Table'!$A$8," IF CP ",Improvements!$A$58)</f>
        <v>CU Dervish Riflemen IF CP _</v>
      </c>
      <c r="I71" s="250" t="n">
        <v>3</v>
      </c>
      <c r="J71" s="250" t="n">
        <v>0</v>
      </c>
      <c r="K71" s="250" t="n">
        <v>1</v>
      </c>
      <c r="L71" s="250" t="n">
        <v>0</v>
      </c>
      <c r="M71" s="250" t="s">
        <v>534</v>
      </c>
      <c r="N71" s="250" t="n">
        <f aca="false">Civilize2!A71</f>
        <v>0</v>
      </c>
      <c r="O71" s="252" t="str">
        <f aca="false">VLOOKUP(O$1,TechCivLookup,2+$N71,FALSE())</f>
        <v>R</v>
      </c>
      <c r="P71" s="252" t="str">
        <f aca="false">VLOOKUP(P$1,TechCivLookup,2+$N71,FALSE())</f>
        <v>R</v>
      </c>
      <c r="Q71" s="252" t="str">
        <f aca="false">VLOOKUP(Q$1,TechCivLookup,2+$N71,FALSE())</f>
        <v>R</v>
      </c>
      <c r="R71" s="252" t="str">
        <f aca="false">VLOOKUP(R$1,TechCivLookup,2+$N71,FALSE())</f>
        <v>R</v>
      </c>
      <c r="S71" s="252" t="str">
        <f aca="false">VLOOKUP(S$1,TechCivLookup,2+$N71,FALSE())</f>
        <v>R</v>
      </c>
      <c r="T71" s="252" t="str">
        <f aca="false">VLOOKUP(T$1,TechCivLookup,2+$N71,FALSE())</f>
        <v>R</v>
      </c>
      <c r="U71" s="252" t="str">
        <f aca="false">VLOOKUP(U$1,TechCivLookup,2+$N71,FALSE())</f>
        <v>R</v>
      </c>
      <c r="V71" s="250" t="s">
        <v>535</v>
      </c>
      <c r="W71" s="253"/>
      <c r="X71" s="239"/>
      <c r="Y71" s="1" t="str">
        <f aca="false">TRIM(B71)</f>
        <v>Ref</v>
      </c>
      <c r="Z71" s="1" t="str">
        <f aca="false">A71</f>
        <v>_Ref</v>
      </c>
    </row>
    <row r="72" customFormat="false" ht="12.75" hidden="false" customHeight="false" outlineLevel="0" collapsed="false">
      <c r="A72" s="254" t="str">
        <f aca="false">Civilize!A72</f>
        <v>_Rfg</v>
      </c>
      <c r="B72" s="255" t="str">
        <f aca="false">LEFT(TRIM(Civilize!I72),3)</f>
        <v>Rfg</v>
      </c>
      <c r="C72" s="255" t="str">
        <f aca="false">IF(ISERROR(VLOOKUP(B72,Improvements!$N$2:$O$69,2,FALSE())),"None",VLOOKUP(B72,Improvements!$N$2:$O$69,2,FALSE()))</f>
        <v>None</v>
      </c>
      <c r="D72" s="255" t="str">
        <f aca="false">IF(ISERROR(VLOOKUP($A72,'Unit Table'!$AS$2:$AT$81,2,FALSE())),"None",VLOOKUP($A72,'Unit Table'!$AS$2:$AT$81,2,FALSE()))</f>
        <v>None</v>
      </c>
      <c r="E72" s="255" t="n">
        <f aca="false">E71+1</f>
        <v>70</v>
      </c>
      <c r="F72" s="255" t="str">
        <f aca="false">VLOOKUP(TRIM(Civilize!D72),TechLookupTbl,2,FALSE())</f>
        <v>no</v>
      </c>
      <c r="G72" s="255" t="str">
        <f aca="false">VLOOKUP(TRIM(Civilize!E72),TechLookupTbl,2,FALSE())</f>
        <v>no</v>
      </c>
      <c r="H72" s="256" t="str">
        <f aca="false">CONCATENATE("@NEWFARMLAND = CP ",Improvements!$A$26," —» CU ",'Unit Table'!$A$23)</f>
        <v>@NEWFARMLAND = CP _ —» CU Native Guides</v>
      </c>
      <c r="I72" s="255" t="n">
        <v>3</v>
      </c>
      <c r="J72" s="255" t="n">
        <v>0</v>
      </c>
      <c r="K72" s="255" t="n">
        <v>0</v>
      </c>
      <c r="L72" s="255" t="n">
        <v>2</v>
      </c>
      <c r="M72" s="255" t="s">
        <v>536</v>
      </c>
      <c r="N72" s="255" t="n">
        <f aca="false">Civilize2!A72</f>
        <v>0</v>
      </c>
      <c r="O72" s="261" t="str">
        <f aca="false">VLOOKUP(O$1,TechCivLookup,2+$N72,FALSE())</f>
        <v>R</v>
      </c>
      <c r="P72" s="261" t="str">
        <f aca="false">VLOOKUP(P$1,TechCivLookup,2+$N72,FALSE())</f>
        <v>R</v>
      </c>
      <c r="Q72" s="261" t="str">
        <f aca="false">VLOOKUP(Q$1,TechCivLookup,2+$N72,FALSE())</f>
        <v>R</v>
      </c>
      <c r="R72" s="261" t="str">
        <f aca="false">VLOOKUP(R$1,TechCivLookup,2+$N72,FALSE())</f>
        <v>R</v>
      </c>
      <c r="S72" s="261" t="str">
        <f aca="false">VLOOKUP(S$1,TechCivLookup,2+$N72,FALSE())</f>
        <v>R</v>
      </c>
      <c r="T72" s="261" t="str">
        <f aca="false">VLOOKUP(T$1,TechCivLookup,2+$N72,FALSE())</f>
        <v>R</v>
      </c>
      <c r="U72" s="261" t="str">
        <f aca="false">VLOOKUP(U$1,TechCivLookup,2+$N72,FALSE())</f>
        <v>R</v>
      </c>
      <c r="V72" s="255" t="s">
        <v>537</v>
      </c>
      <c r="W72" s="258" t="s">
        <v>538</v>
      </c>
      <c r="X72" s="239"/>
      <c r="Y72" s="1" t="str">
        <f aca="false">TRIM(B72)</f>
        <v>Rfg</v>
      </c>
      <c r="Z72" s="1" t="str">
        <f aca="false">A72</f>
        <v>_Rfg</v>
      </c>
    </row>
    <row r="73" customFormat="false" ht="12.75" hidden="false" customHeight="false" outlineLevel="0" collapsed="false">
      <c r="A73" s="254" t="str">
        <f aca="false">Civilize!A73</f>
        <v>_Rep</v>
      </c>
      <c r="B73" s="255" t="str">
        <f aca="false">LEFT(TRIM(Civilize!I73),3)</f>
        <v>Rep</v>
      </c>
      <c r="C73" s="255" t="str">
        <f aca="false">IF(ISERROR(VLOOKUP(B73,Improvements!$N$2:$O$69,2,FALSE())),"None",VLOOKUP(B73,Improvements!$N$2:$O$69,2,FALSE()))</f>
        <v>None</v>
      </c>
      <c r="D73" s="255" t="str">
        <f aca="false">IF(ISERROR(VLOOKUP($A73,'Unit Table'!$AS$2:$AT$81,2,FALSE())),"None",VLOOKUP($A73,'Unit Table'!$AS$2:$AT$81,2,FALSE()))</f>
        <v>None</v>
      </c>
      <c r="E73" s="255" t="n">
        <f aca="false">E72+1</f>
        <v>71</v>
      </c>
      <c r="F73" s="255" t="str">
        <f aca="false">VLOOKUP(TRIM(Civilize!D73),TechLookupTbl,2,FALSE())</f>
        <v>no</v>
      </c>
      <c r="G73" s="255" t="str">
        <f aca="false">VLOOKUP(TRIM(Civilize!E73),TechLookupTbl,2,FALSE())</f>
        <v>no</v>
      </c>
      <c r="H73" s="256" t="s">
        <v>539</v>
      </c>
      <c r="I73" s="255" t="n">
        <v>3</v>
      </c>
      <c r="J73" s="255" t="n">
        <v>0</v>
      </c>
      <c r="K73" s="255" t="n">
        <v>3</v>
      </c>
      <c r="L73" s="255" t="n">
        <v>0</v>
      </c>
      <c r="M73" s="255" t="s">
        <v>540</v>
      </c>
      <c r="N73" s="255" t="n">
        <f aca="false">Civilize2!A73</f>
        <v>0</v>
      </c>
      <c r="O73" s="261" t="str">
        <f aca="false">VLOOKUP(O$1,TechCivLookup,2+$N73,FALSE())</f>
        <v>R</v>
      </c>
      <c r="P73" s="261" t="str">
        <f aca="false">VLOOKUP(P$1,TechCivLookup,2+$N73,FALSE())</f>
        <v>R</v>
      </c>
      <c r="Q73" s="260" t="str">
        <f aca="false">VLOOKUP(Q$1,TechCivLookup,2+$N73,FALSE())</f>
        <v>R</v>
      </c>
      <c r="R73" s="261" t="str">
        <f aca="false">VLOOKUP(R$1,TechCivLookup,2+$N73,FALSE())</f>
        <v>R</v>
      </c>
      <c r="S73" s="261" t="str">
        <f aca="false">VLOOKUP(S$1,TechCivLookup,2+$N73,FALSE())</f>
        <v>R</v>
      </c>
      <c r="T73" s="261" t="str">
        <f aca="false">VLOOKUP(T$1,TechCivLookup,2+$N73,FALSE())</f>
        <v>R</v>
      </c>
      <c r="U73" s="261" t="str">
        <f aca="false">VLOOKUP(U$1,TechCivLookup,2+$N73,FALSE())</f>
        <v>R</v>
      </c>
      <c r="V73" s="255" t="s">
        <v>541</v>
      </c>
      <c r="W73" s="258" t="s">
        <v>542</v>
      </c>
      <c r="X73" s="239"/>
      <c r="Y73" s="1" t="str">
        <f aca="false">TRIM(B73)</f>
        <v>Rep</v>
      </c>
      <c r="Z73" s="1" t="str">
        <f aca="false">A73</f>
        <v>_Rep</v>
      </c>
    </row>
    <row r="74" customFormat="false" ht="12.75" hidden="false" customHeight="false" outlineLevel="0" collapsed="false">
      <c r="A74" s="259" t="str">
        <f aca="false">Civilize!A74</f>
        <v>_Rob</v>
      </c>
      <c r="B74" s="250" t="str">
        <f aca="false">LEFT(TRIM(Civilize!I74),3)</f>
        <v>Rob</v>
      </c>
      <c r="C74" s="250" t="str">
        <f aca="false">IF(ISERROR(VLOOKUP(B74,Improvements!$N$2:$O$69,2,FALSE())),"None",VLOOKUP(B74,Improvements!$N$2:$O$69,2,FALSE()))</f>
        <v>None</v>
      </c>
      <c r="D74" s="250" t="str">
        <f aca="false">IF(ISERROR(VLOOKUP($A74,'Unit Table'!$AS$2:$AT$81,2,FALSE())),"None",VLOOKUP($A74,'Unit Table'!$AS$2:$AT$81,2,FALSE()))</f>
        <v>None</v>
      </c>
      <c r="E74" s="250" t="n">
        <f aca="false">E73+1</f>
        <v>72</v>
      </c>
      <c r="F74" s="250" t="str">
        <f aca="false">VLOOKUP(TRIM(Civilize!D74),TechLookupTbl,2,FALSE())</f>
        <v>no</v>
      </c>
      <c r="G74" s="250" t="str">
        <f aca="false">VLOOKUP(TRIM(Civilize!E74),TechLookupTbl,2,FALSE())</f>
        <v>no</v>
      </c>
      <c r="H74" s="251" t="s">
        <v>543</v>
      </c>
      <c r="I74" s="250" t="n">
        <v>3</v>
      </c>
      <c r="J74" s="250" t="n">
        <v>0</v>
      </c>
      <c r="K74" s="250" t="n">
        <v>2</v>
      </c>
      <c r="L74" s="250" t="n">
        <v>4</v>
      </c>
      <c r="M74" s="250" t="s">
        <v>544</v>
      </c>
      <c r="N74" s="250" t="n">
        <f aca="false">Civilize2!A74</f>
        <v>0</v>
      </c>
      <c r="O74" s="252" t="str">
        <f aca="false">VLOOKUP(O$1,TechCivLookup,2+$N74,FALSE())</f>
        <v>R</v>
      </c>
      <c r="P74" s="252" t="str">
        <f aca="false">VLOOKUP(P$1,TechCivLookup,2+$N74,FALSE())</f>
        <v>R</v>
      </c>
      <c r="Q74" s="252" t="str">
        <f aca="false">VLOOKUP(Q$1,TechCivLookup,2+$N74,FALSE())</f>
        <v>R</v>
      </c>
      <c r="R74" s="252" t="str">
        <f aca="false">VLOOKUP(R$1,TechCivLookup,2+$N74,FALSE())</f>
        <v>R</v>
      </c>
      <c r="S74" s="252" t="str">
        <f aca="false">VLOOKUP(S$1,TechCivLookup,2+$N74,FALSE())</f>
        <v>R</v>
      </c>
      <c r="T74" s="252" t="str">
        <f aca="false">VLOOKUP(T$1,TechCivLookup,2+$N74,FALSE())</f>
        <v>R</v>
      </c>
      <c r="U74" s="252" t="str">
        <f aca="false">VLOOKUP(U$1,TechCivLookup,2+$N74,FALSE())</f>
        <v>R</v>
      </c>
      <c r="V74" s="250" t="s">
        <v>545</v>
      </c>
      <c r="W74" s="253"/>
      <c r="X74" s="239"/>
      <c r="Y74" s="1" t="str">
        <f aca="false">TRIM(B74)</f>
        <v>Rob</v>
      </c>
      <c r="Z74" s="1" t="str">
        <f aca="false">A74</f>
        <v>_Rob</v>
      </c>
    </row>
    <row r="75" customFormat="false" ht="12.75" hidden="false" customHeight="false" outlineLevel="0" collapsed="false">
      <c r="A75" s="259" t="str">
        <f aca="false">Civilize!A75</f>
        <v>_Roc</v>
      </c>
      <c r="B75" s="250" t="str">
        <f aca="false">LEFT(TRIM(Civilize!I75),3)</f>
        <v>Roc</v>
      </c>
      <c r="C75" s="250" t="str">
        <f aca="false">IF(ISERROR(VLOOKUP(B75,Improvements!$N$2:$O$69,2,FALSE())),"None",VLOOKUP(B75,Improvements!$N$2:$O$69,2,FALSE()))</f>
        <v>None</v>
      </c>
      <c r="D75" s="250" t="str">
        <f aca="false">IF(ISERROR(VLOOKUP($A75,'Unit Table'!$AS$2:$AT$81,2,FALSE())),"None",VLOOKUP($A75,'Unit Table'!$AS$2:$AT$81,2,FALSE()))</f>
        <v>None</v>
      </c>
      <c r="E75" s="250" t="n">
        <f aca="false">E74+1</f>
        <v>73</v>
      </c>
      <c r="F75" s="250" t="str">
        <f aca="false">VLOOKUP(TRIM(Civilize!D75),TechLookupTbl,2,FALSE())</f>
        <v>no</v>
      </c>
      <c r="G75" s="250" t="str">
        <f aca="false">VLOOKUP(TRIM(Civilize!E75),TechLookupTbl,2,FALSE())</f>
        <v>no</v>
      </c>
      <c r="H75" s="251" t="str">
        <f aca="false">CONCATENATE("CU ",'Unit Table'!$A$37)</f>
        <v>CU Gunboat</v>
      </c>
      <c r="I75" s="250" t="n">
        <v>3</v>
      </c>
      <c r="J75" s="250" t="n">
        <v>0</v>
      </c>
      <c r="K75" s="250" t="n">
        <v>2</v>
      </c>
      <c r="L75" s="250" t="n">
        <v>4</v>
      </c>
      <c r="M75" s="250" t="s">
        <v>546</v>
      </c>
      <c r="N75" s="250" t="n">
        <f aca="false">Civilize2!A75</f>
        <v>0</v>
      </c>
      <c r="O75" s="252" t="str">
        <f aca="false">VLOOKUP(O$1,TechCivLookup,2+$N75,FALSE())</f>
        <v>R</v>
      </c>
      <c r="P75" s="252" t="str">
        <f aca="false">VLOOKUP(P$1,TechCivLookup,2+$N75,FALSE())</f>
        <v>R</v>
      </c>
      <c r="Q75" s="252" t="str">
        <f aca="false">VLOOKUP(Q$1,TechCivLookup,2+$N75,FALSE())</f>
        <v>R</v>
      </c>
      <c r="R75" s="252" t="str">
        <f aca="false">VLOOKUP(R$1,TechCivLookup,2+$N75,FALSE())</f>
        <v>R</v>
      </c>
      <c r="S75" s="252" t="str">
        <f aca="false">VLOOKUP(S$1,TechCivLookup,2+$N75,FALSE())</f>
        <v>R</v>
      </c>
      <c r="T75" s="252" t="str">
        <f aca="false">VLOOKUP(T$1,TechCivLookup,2+$N75,FALSE())</f>
        <v>R</v>
      </c>
      <c r="U75" s="252" t="str">
        <f aca="false">VLOOKUP(U$1,TechCivLookup,2+$N75,FALSE())</f>
        <v>R</v>
      </c>
      <c r="V75" s="250" t="s">
        <v>547</v>
      </c>
      <c r="W75" s="253"/>
      <c r="X75" s="239"/>
      <c r="Y75" s="1" t="str">
        <f aca="false">TRIM(B75)</f>
        <v>Roc</v>
      </c>
      <c r="Z75" s="1" t="str">
        <f aca="false">A75</f>
        <v>_Roc</v>
      </c>
    </row>
    <row r="76" customFormat="false" ht="12.75" hidden="false" customHeight="false" outlineLevel="0" collapsed="false">
      <c r="A76" s="259" t="str">
        <f aca="false">Civilize!A76</f>
        <v>_San</v>
      </c>
      <c r="B76" s="250" t="str">
        <f aca="false">LEFT(TRIM(Civilize!I76),3)</f>
        <v>San</v>
      </c>
      <c r="C76" s="250" t="str">
        <f aca="false">IF(ISERROR(VLOOKUP(B76,Improvements!$N$2:$O$69,2,FALSE())),"None",VLOOKUP(B76,Improvements!$N$2:$O$69,2,FALSE()))</f>
        <v>None</v>
      </c>
      <c r="D76" s="250" t="str">
        <f aca="false">IF(ISERROR(VLOOKUP($A76,'Unit Table'!$AS$2:$AT$81,2,FALSE())),"None",VLOOKUP($A76,'Unit Table'!$AS$2:$AT$81,2,FALSE()))</f>
        <v>None</v>
      </c>
      <c r="E76" s="250" t="n">
        <f aca="false">E75+1</f>
        <v>74</v>
      </c>
      <c r="F76" s="250" t="str">
        <f aca="false">VLOOKUP(TRIM(Civilize!D76),TechLookupTbl,2,FALSE())</f>
        <v>no</v>
      </c>
      <c r="G76" s="250" t="str">
        <f aca="false">VLOOKUP(TRIM(Civilize!E76),TechLookupTbl,2,FALSE())</f>
        <v>no</v>
      </c>
      <c r="H76" s="251" t="s">
        <v>548</v>
      </c>
      <c r="I76" s="250" t="n">
        <v>3</v>
      </c>
      <c r="J76" s="250" t="n">
        <v>0</v>
      </c>
      <c r="K76" s="250" t="n">
        <v>2</v>
      </c>
      <c r="L76" s="250" t="n">
        <v>4</v>
      </c>
      <c r="M76" s="250" t="s">
        <v>549</v>
      </c>
      <c r="N76" s="250" t="n">
        <f aca="false">Civilize2!A76</f>
        <v>0</v>
      </c>
      <c r="O76" s="252" t="str">
        <f aca="false">VLOOKUP(O$1,TechCivLookup,2+$N76,FALSE())</f>
        <v>R</v>
      </c>
      <c r="P76" s="252" t="str">
        <f aca="false">VLOOKUP(P$1,TechCivLookup,2+$N76,FALSE())</f>
        <v>R</v>
      </c>
      <c r="Q76" s="252" t="str">
        <f aca="false">VLOOKUP(Q$1,TechCivLookup,2+$N76,FALSE())</f>
        <v>R</v>
      </c>
      <c r="R76" s="252" t="str">
        <f aca="false">VLOOKUP(R$1,TechCivLookup,2+$N76,FALSE())</f>
        <v>R</v>
      </c>
      <c r="S76" s="252" t="str">
        <f aca="false">VLOOKUP(S$1,TechCivLookup,2+$N76,FALSE())</f>
        <v>R</v>
      </c>
      <c r="T76" s="252" t="str">
        <f aca="false">VLOOKUP(T$1,TechCivLookup,2+$N76,FALSE())</f>
        <v>R</v>
      </c>
      <c r="U76" s="252" t="str">
        <f aca="false">VLOOKUP(U$1,TechCivLookup,2+$N76,FALSE())</f>
        <v>R</v>
      </c>
      <c r="V76" s="250" t="s">
        <v>550</v>
      </c>
      <c r="W76" s="253" t="s">
        <v>408</v>
      </c>
      <c r="X76" s="239"/>
      <c r="Y76" s="1" t="str">
        <f aca="false">TRIM(B76)</f>
        <v>San</v>
      </c>
      <c r="Z76" s="1" t="str">
        <f aca="false">A76</f>
        <v>_San</v>
      </c>
    </row>
    <row r="77" customFormat="false" ht="12.75" hidden="false" customHeight="false" outlineLevel="0" collapsed="false">
      <c r="A77" s="254" t="str">
        <f aca="false">Civilize!A77</f>
        <v>_Sea</v>
      </c>
      <c r="B77" s="255" t="str">
        <f aca="false">LEFT(TRIM(Civilize!I77),3)</f>
        <v>Sea</v>
      </c>
      <c r="C77" s="255" t="str">
        <f aca="false">IF(ISERROR(VLOOKUP(B77,Improvements!$N$2:$O$69,2,FALSE())),"None",VLOOKUP(B77,Improvements!$N$2:$O$69,2,FALSE()))</f>
        <v>None</v>
      </c>
      <c r="D77" s="255" t="str">
        <f aca="false">IF(ISERROR(VLOOKUP($A77,'Unit Table'!$AS$2:$AT$81,2,FALSE())),"None",VLOOKUP($A77,'Unit Table'!$AS$2:$AT$81,2,FALSE()))</f>
        <v>None</v>
      </c>
      <c r="E77" s="255" t="n">
        <f aca="false">E76+1</f>
        <v>75</v>
      </c>
      <c r="F77" s="255" t="str">
        <f aca="false">VLOOKUP(TRIM(Civilize!D77),TechLookupTbl,2,FALSE())</f>
        <v>no</v>
      </c>
      <c r="G77" s="255" t="str">
        <f aca="false">VLOOKUP(TRIM(Civilize!E77),TechLookupTbl,2,FALSE())</f>
        <v>no</v>
      </c>
      <c r="H77" s="256" t="s">
        <v>551</v>
      </c>
      <c r="I77" s="255" t="n">
        <v>3</v>
      </c>
      <c r="J77" s="255" t="n">
        <v>0</v>
      </c>
      <c r="K77" s="255" t="n">
        <v>3</v>
      </c>
      <c r="L77" s="255" t="n">
        <v>0</v>
      </c>
      <c r="M77" s="255" t="s">
        <v>552</v>
      </c>
      <c r="N77" s="255" t="n">
        <f aca="false">Civilize2!A77</f>
        <v>0</v>
      </c>
      <c r="O77" s="261" t="str">
        <f aca="false">VLOOKUP(O$1,TechCivLookup,2+$N77,FALSE())</f>
        <v>R</v>
      </c>
      <c r="P77" s="261" t="str">
        <f aca="false">VLOOKUP(P$1,TechCivLookup,2+$N77,FALSE())</f>
        <v>R</v>
      </c>
      <c r="Q77" s="261" t="str">
        <f aca="false">VLOOKUP(Q$1,TechCivLookup,2+$N77,FALSE())</f>
        <v>R</v>
      </c>
      <c r="R77" s="261" t="str">
        <f aca="false">VLOOKUP(R$1,TechCivLookup,2+$N77,FALSE())</f>
        <v>R</v>
      </c>
      <c r="S77" s="261" t="str">
        <f aca="false">VLOOKUP(S$1,TechCivLookup,2+$N77,FALSE())</f>
        <v>R</v>
      </c>
      <c r="T77" s="261" t="str">
        <f aca="false">VLOOKUP(T$1,TechCivLookup,2+$N77,FALSE())</f>
        <v>R</v>
      </c>
      <c r="U77" s="261" t="str">
        <f aca="false">VLOOKUP(U$1,TechCivLookup,2+$N77,FALSE())</f>
        <v>R</v>
      </c>
      <c r="V77" s="255" t="s">
        <v>553</v>
      </c>
      <c r="W77" s="258" t="s">
        <v>554</v>
      </c>
      <c r="X77" s="239"/>
      <c r="Y77" s="1" t="str">
        <f aca="false">TRIM(B77)</f>
        <v>Sea</v>
      </c>
      <c r="Z77" s="1" t="str">
        <f aca="false">A77</f>
        <v>_Sea</v>
      </c>
    </row>
    <row r="78" customFormat="false" ht="12.75" hidden="false" customHeight="false" outlineLevel="0" collapsed="false">
      <c r="A78" s="259" t="str">
        <f aca="false">Civilize!A78</f>
        <v>_SFl</v>
      </c>
      <c r="B78" s="250" t="str">
        <f aca="false">LEFT(TRIM(Civilize!I78),3)</f>
        <v>SFl</v>
      </c>
      <c r="C78" s="250" t="str">
        <f aca="false">IF(ISERROR(VLOOKUP(B78,Improvements!$N$2:$O$69,2,FALSE())),"None",VLOOKUP(B78,Improvements!$N$2:$O$69,2,FALSE()))</f>
        <v>None</v>
      </c>
      <c r="D78" s="250" t="str">
        <f aca="false">IF(ISERROR(VLOOKUP($A78,'Unit Table'!$AS$2:$AT$81,2,FALSE())),"None",VLOOKUP($A78,'Unit Table'!$AS$2:$AT$81,2,FALSE()))</f>
        <v>None</v>
      </c>
      <c r="E78" s="250" t="n">
        <f aca="false">E77+1</f>
        <v>76</v>
      </c>
      <c r="F78" s="250" t="str">
        <f aca="false">VLOOKUP(TRIM(Civilize!D78),TechLookupTbl,2,FALSE())</f>
        <v>no</v>
      </c>
      <c r="G78" s="250" t="str">
        <f aca="false">VLOOKUP(TRIM(Civilize!E78),TechLookupTbl,2,FALSE())</f>
        <v>no</v>
      </c>
      <c r="H78" s="251" t="str">
        <f aca="false">CONCATENATE("CU ",'Unit Table'!$A$15)</f>
        <v>CU Soudanese Inf.</v>
      </c>
      <c r="I78" s="250" t="n">
        <v>3</v>
      </c>
      <c r="J78" s="250" t="n">
        <v>0</v>
      </c>
      <c r="K78" s="250" t="n">
        <v>0</v>
      </c>
      <c r="L78" s="250" t="n">
        <v>1</v>
      </c>
      <c r="M78" s="250" t="s">
        <v>555</v>
      </c>
      <c r="N78" s="250" t="n">
        <f aca="false">Civilize2!A78</f>
        <v>0</v>
      </c>
      <c r="O78" s="252" t="str">
        <f aca="false">VLOOKUP(O$1,TechCivLookup,2+$N78,FALSE())</f>
        <v>R</v>
      </c>
      <c r="P78" s="252" t="str">
        <f aca="false">VLOOKUP(P$1,TechCivLookup,2+$N78,FALSE())</f>
        <v>R</v>
      </c>
      <c r="Q78" s="252" t="str">
        <f aca="false">VLOOKUP(Q$1,TechCivLookup,2+$N78,FALSE())</f>
        <v>R</v>
      </c>
      <c r="R78" s="252" t="str">
        <f aca="false">VLOOKUP(R$1,TechCivLookup,2+$N78,FALSE())</f>
        <v>R</v>
      </c>
      <c r="S78" s="252" t="str">
        <f aca="false">VLOOKUP(S$1,TechCivLookup,2+$N78,FALSE())</f>
        <v>R</v>
      </c>
      <c r="T78" s="252" t="str">
        <f aca="false">VLOOKUP(T$1,TechCivLookup,2+$N78,FALSE())</f>
        <v>R</v>
      </c>
      <c r="U78" s="252" t="str">
        <f aca="false">VLOOKUP(U$1,TechCivLookup,2+$N78,FALSE())</f>
        <v>R</v>
      </c>
      <c r="V78" s="250" t="s">
        <v>556</v>
      </c>
      <c r="W78" s="253"/>
      <c r="X78" s="239"/>
      <c r="Y78" s="1" t="str">
        <f aca="false">TRIM(B78)</f>
        <v>SFl</v>
      </c>
      <c r="Z78" s="1" t="str">
        <f aca="false">A78</f>
        <v>_SFl</v>
      </c>
    </row>
    <row r="79" customFormat="false" ht="12.75" hidden="false" customHeight="false" outlineLevel="0" collapsed="false">
      <c r="A79" s="264" t="str">
        <f aca="false">Civilize!A79</f>
        <v>_Sth</v>
      </c>
      <c r="B79" s="250" t="str">
        <f aca="false">LEFT(TRIM(Civilize!I79),3)</f>
        <v>Sth</v>
      </c>
      <c r="C79" s="250" t="str">
        <f aca="false">IF(ISERROR(VLOOKUP(B79,Improvements!$N$2:$O$69,2,FALSE())),"None",VLOOKUP(B79,Improvements!$N$2:$O$69,2,FALSE()))</f>
        <v>None</v>
      </c>
      <c r="D79" s="250" t="str">
        <f aca="false">IF(ISERROR(VLOOKUP($A79,'Unit Table'!$AS$2:$AT$81,2,FALSE())),"None",VLOOKUP($A79,'Unit Table'!$AS$2:$AT$81,2,FALSE()))</f>
        <v>None</v>
      </c>
      <c r="E79" s="250" t="n">
        <f aca="false">E78+1</f>
        <v>77</v>
      </c>
      <c r="F79" s="250" t="str">
        <f aca="false">VLOOKUP(TRIM(Civilize!D79),TechLookupTbl,2,FALSE())</f>
        <v>no</v>
      </c>
      <c r="G79" s="250" t="str">
        <f aca="false">VLOOKUP(TRIM(Civilize!E79),TechLookupTbl,2,FALSE())</f>
        <v>no</v>
      </c>
      <c r="H79" s="251" t="s">
        <v>557</v>
      </c>
      <c r="I79" s="250" t="n">
        <v>3</v>
      </c>
      <c r="J79" s="250" t="n">
        <v>0</v>
      </c>
      <c r="K79" s="250" t="n">
        <v>0</v>
      </c>
      <c r="L79" s="250" t="n">
        <v>1</v>
      </c>
      <c r="M79" s="250" t="s">
        <v>558</v>
      </c>
      <c r="N79" s="250" t="n">
        <f aca="false">Civilize2!A79</f>
        <v>0</v>
      </c>
      <c r="O79" s="252" t="str">
        <f aca="false">VLOOKUP(O$1,TechCivLookup,2+$N79,FALSE())</f>
        <v>R</v>
      </c>
      <c r="P79" s="252" t="str">
        <f aca="false">VLOOKUP(P$1,TechCivLookup,2+$N79,FALSE())</f>
        <v>R</v>
      </c>
      <c r="Q79" s="252" t="str">
        <f aca="false">VLOOKUP(Q$1,TechCivLookup,2+$N79,FALSE())</f>
        <v>R</v>
      </c>
      <c r="R79" s="252" t="str">
        <f aca="false">VLOOKUP(R$1,TechCivLookup,2+$N79,FALSE())</f>
        <v>R</v>
      </c>
      <c r="S79" s="252" t="str">
        <f aca="false">VLOOKUP(S$1,TechCivLookup,2+$N79,FALSE())</f>
        <v>R</v>
      </c>
      <c r="T79" s="252" t="str">
        <f aca="false">VLOOKUP(T$1,TechCivLookup,2+$N79,FALSE())</f>
        <v>R</v>
      </c>
      <c r="U79" s="252" t="str">
        <f aca="false">VLOOKUP(U$1,TechCivLookup,2+$N79,FALSE())</f>
        <v>R</v>
      </c>
      <c r="V79" s="250" t="s">
        <v>559</v>
      </c>
      <c r="W79" s="253"/>
      <c r="X79" s="239"/>
      <c r="Y79" s="1" t="str">
        <f aca="false">TRIM(B79)</f>
        <v>Sth</v>
      </c>
      <c r="Z79" s="1" t="str">
        <f aca="false">A79</f>
        <v>_Sth</v>
      </c>
    </row>
    <row r="80" customFormat="false" ht="12.75" hidden="false" customHeight="false" outlineLevel="0" collapsed="false">
      <c r="A80" s="259" t="str">
        <f aca="false">Civilize!A80</f>
        <v>_SE</v>
      </c>
      <c r="B80" s="250" t="str">
        <f aca="false">LEFT(TRIM(Civilize!I80),3)</f>
        <v>SE</v>
      </c>
      <c r="C80" s="250" t="str">
        <f aca="false">IF(ISERROR(VLOOKUP(B80,Improvements!$N$2:$O$69,2,FALSE())),"None",VLOOKUP(B80,Improvements!$N$2:$O$69,2,FALSE()))</f>
        <v>None</v>
      </c>
      <c r="D80" s="250" t="str">
        <f aca="false">IF(ISERROR(VLOOKUP($A80,'Unit Table'!$AS$2:$AT$81,2,FALSE())),"None",VLOOKUP($A80,'Unit Table'!$AS$2:$AT$81,2,FALSE()))</f>
        <v>None</v>
      </c>
      <c r="E80" s="250" t="n">
        <f aca="false">E79+1</f>
        <v>78</v>
      </c>
      <c r="F80" s="250" t="str">
        <f aca="false">VLOOKUP(TRIM(Civilize!D80),TechLookupTbl,2,FALSE())</f>
        <v>no</v>
      </c>
      <c r="G80" s="250" t="str">
        <f aca="false">VLOOKUP(TRIM(Civilize!E80),TechLookupTbl,2,FALSE())</f>
        <v>no</v>
      </c>
      <c r="H80" s="251" t="str">
        <f aca="false">CONCATENATE("CU ",'Unit Table'!A47,", ",'Unit Table'!$A$17,", ",'Unit Table'!$A$49,"; ",Improvements!$A$56," upgrade: ",'Unit Table'!$A$70," —» ",'Unit Table'!A17)</f>
        <v>CU OsmanDigna, 21st Lancers, Ahmed Fedil; _ upgrade: _ —» 21st Lancers</v>
      </c>
      <c r="I80" s="250" t="n">
        <v>3</v>
      </c>
      <c r="J80" s="250" t="n">
        <v>0</v>
      </c>
      <c r="K80" s="250" t="n">
        <v>0</v>
      </c>
      <c r="L80" s="250" t="n">
        <v>1</v>
      </c>
      <c r="M80" s="250" t="s">
        <v>560</v>
      </c>
      <c r="N80" s="250" t="n">
        <f aca="false">Civilize2!A80</f>
        <v>0</v>
      </c>
      <c r="O80" s="252" t="str">
        <f aca="false">VLOOKUP(O$1,TechCivLookup,2+$N80,FALSE())</f>
        <v>R</v>
      </c>
      <c r="P80" s="252" t="str">
        <f aca="false">VLOOKUP(P$1,TechCivLookup,2+$N80,FALSE())</f>
        <v>R</v>
      </c>
      <c r="Q80" s="252" t="str">
        <f aca="false">VLOOKUP(Q$1,TechCivLookup,2+$N80,FALSE())</f>
        <v>R</v>
      </c>
      <c r="R80" s="252" t="str">
        <f aca="false">VLOOKUP(R$1,TechCivLookup,2+$N80,FALSE())</f>
        <v>R</v>
      </c>
      <c r="S80" s="252" t="str">
        <f aca="false">VLOOKUP(S$1,TechCivLookup,2+$N80,FALSE())</f>
        <v>R</v>
      </c>
      <c r="T80" s="252" t="str">
        <f aca="false">VLOOKUP(T$1,TechCivLookup,2+$N80,FALSE())</f>
        <v>R</v>
      </c>
      <c r="U80" s="252" t="str">
        <f aca="false">VLOOKUP(U$1,TechCivLookup,2+$N80,FALSE())</f>
        <v>R</v>
      </c>
      <c r="V80" s="250" t="s">
        <v>561</v>
      </c>
      <c r="W80" s="253"/>
      <c r="X80" s="239"/>
      <c r="Y80" s="1" t="str">
        <f aca="false">TRIM(B80)</f>
        <v>SE</v>
      </c>
      <c r="Z80" s="1" t="str">
        <f aca="false">A80</f>
        <v>_SE</v>
      </c>
    </row>
    <row r="81" customFormat="false" ht="12.75" hidden="false" customHeight="false" outlineLevel="0" collapsed="false">
      <c r="A81" s="259" t="str">
        <f aca="false">Civilize!A81</f>
        <v>_Stl</v>
      </c>
      <c r="B81" s="250" t="str">
        <f aca="false">LEFT(TRIM(Civilize!I81),3)</f>
        <v>Stl</v>
      </c>
      <c r="C81" s="250" t="str">
        <f aca="false">IF(ISERROR(VLOOKUP(B81,Improvements!$N$2:$O$69,2,FALSE())),"None",VLOOKUP(B81,Improvements!$N$2:$O$69,2,FALSE()))</f>
        <v>None</v>
      </c>
      <c r="D81" s="250" t="str">
        <f aca="false">IF(ISERROR(VLOOKUP($A81,'Unit Table'!$AS$2:$AT$81,2,FALSE())),"None",VLOOKUP($A81,'Unit Table'!$AS$2:$AT$81,2,FALSE()))</f>
        <v>None</v>
      </c>
      <c r="E81" s="250" t="n">
        <f aca="false">E80+1</f>
        <v>79</v>
      </c>
      <c r="F81" s="250" t="str">
        <f aca="false">VLOOKUP(TRIM(Civilize!D81),TechLookupTbl,2,FALSE())</f>
        <v>no</v>
      </c>
      <c r="G81" s="250" t="str">
        <f aca="false">VLOOKUP(TRIM(Civilize!E81),TechLookupTbl,2,FALSE())</f>
        <v>no</v>
      </c>
      <c r="H81" s="251"/>
      <c r="I81" s="250" t="n">
        <v>3</v>
      </c>
      <c r="J81" s="250" t="n">
        <v>0</v>
      </c>
      <c r="K81" s="250" t="n">
        <v>0</v>
      </c>
      <c r="L81" s="250" t="n">
        <v>4</v>
      </c>
      <c r="M81" s="250" t="s">
        <v>562</v>
      </c>
      <c r="N81" s="250" t="n">
        <f aca="false">Civilize2!A81</f>
        <v>0</v>
      </c>
      <c r="O81" s="252" t="str">
        <f aca="false">VLOOKUP(O$1,TechCivLookup,2+$N81,FALSE())</f>
        <v>R</v>
      </c>
      <c r="P81" s="252" t="str">
        <f aca="false">VLOOKUP(P$1,TechCivLookup,2+$N81,FALSE())</f>
        <v>R</v>
      </c>
      <c r="Q81" s="252" t="str">
        <f aca="false">VLOOKUP(Q$1,TechCivLookup,2+$N81,FALSE())</f>
        <v>R</v>
      </c>
      <c r="R81" s="252" t="str">
        <f aca="false">VLOOKUP(R$1,TechCivLookup,2+$N81,FALSE())</f>
        <v>R</v>
      </c>
      <c r="S81" s="252" t="str">
        <f aca="false">VLOOKUP(S$1,TechCivLookup,2+$N81,FALSE())</f>
        <v>R</v>
      </c>
      <c r="T81" s="252" t="str">
        <f aca="false">VLOOKUP(T$1,TechCivLookup,2+$N81,FALSE())</f>
        <v>R</v>
      </c>
      <c r="U81" s="252" t="str">
        <f aca="false">VLOOKUP(U$1,TechCivLookup,2+$N81,FALSE())</f>
        <v>R</v>
      </c>
      <c r="V81" s="250" t="s">
        <v>563</v>
      </c>
      <c r="W81" s="253"/>
      <c r="X81" s="239"/>
      <c r="Y81" s="1" t="str">
        <f aca="false">TRIM(B81)</f>
        <v>Stl</v>
      </c>
      <c r="Z81" s="1" t="str">
        <f aca="false">A81</f>
        <v>_Stl</v>
      </c>
    </row>
    <row r="82" customFormat="false" ht="12.75" hidden="false" customHeight="false" outlineLevel="0" collapsed="false">
      <c r="A82" s="259" t="str">
        <f aca="false">Civilize!A82</f>
        <v>_Sup</v>
      </c>
      <c r="B82" s="250" t="str">
        <f aca="false">LEFT(TRIM(Civilize!I82),3)</f>
        <v>Sup</v>
      </c>
      <c r="C82" s="250" t="str">
        <f aca="false">IF(ISERROR(VLOOKUP(B82,Improvements!$N$2:$O$69,2,FALSE())),"None",VLOOKUP(B82,Improvements!$N$2:$O$69,2,FALSE()))</f>
        <v>None</v>
      </c>
      <c r="D82" s="250" t="str">
        <f aca="false">IF(ISERROR(VLOOKUP($A82,'Unit Table'!$AS$2:$AT$81,2,FALSE())),"None",VLOOKUP($A82,'Unit Table'!$AS$2:$AT$81,2,FALSE()))</f>
        <v>None</v>
      </c>
      <c r="E82" s="250" t="n">
        <f aca="false">E81+1</f>
        <v>80</v>
      </c>
      <c r="F82" s="250" t="str">
        <f aca="false">VLOOKUP(TRIM(Civilize!D82),TechLookupTbl,2,FALSE())</f>
        <v>no</v>
      </c>
      <c r="G82" s="250" t="str">
        <f aca="false">VLOOKUP(TRIM(Civilize!E82),TechLookupTbl,2,FALSE())</f>
        <v>no</v>
      </c>
      <c r="H82" s="251" t="s">
        <v>564</v>
      </c>
      <c r="I82" s="250" t="n">
        <v>3</v>
      </c>
      <c r="J82" s="250" t="n">
        <v>0</v>
      </c>
      <c r="K82" s="250" t="n">
        <v>0</v>
      </c>
      <c r="L82" s="250" t="n">
        <v>1</v>
      </c>
      <c r="M82" s="250" t="s">
        <v>565</v>
      </c>
      <c r="N82" s="250" t="n">
        <f aca="false">Civilize2!A82</f>
        <v>0</v>
      </c>
      <c r="O82" s="252" t="str">
        <f aca="false">VLOOKUP(O$1,TechCivLookup,2+$N82,FALSE())</f>
        <v>R</v>
      </c>
      <c r="P82" s="252" t="str">
        <f aca="false">VLOOKUP(P$1,TechCivLookup,2+$N82,FALSE())</f>
        <v>R</v>
      </c>
      <c r="Q82" s="252" t="str">
        <f aca="false">VLOOKUP(Q$1,TechCivLookup,2+$N82,FALSE())</f>
        <v>R</v>
      </c>
      <c r="R82" s="252" t="str">
        <f aca="false">VLOOKUP(R$1,TechCivLookup,2+$N82,FALSE())</f>
        <v>R</v>
      </c>
      <c r="S82" s="252" t="str">
        <f aca="false">VLOOKUP(S$1,TechCivLookup,2+$N82,FALSE())</f>
        <v>R</v>
      </c>
      <c r="T82" s="252" t="str">
        <f aca="false">VLOOKUP(T$1,TechCivLookup,2+$N82,FALSE())</f>
        <v>R</v>
      </c>
      <c r="U82" s="252" t="str">
        <f aca="false">VLOOKUP(U$1,TechCivLookup,2+$N82,FALSE())</f>
        <v>R</v>
      </c>
      <c r="V82" s="250" t="s">
        <v>566</v>
      </c>
      <c r="W82" s="253"/>
      <c r="X82" s="239"/>
      <c r="Y82" s="1" t="str">
        <f aca="false">TRIM(B82)</f>
        <v>Sup</v>
      </c>
      <c r="Z82" s="1" t="str">
        <f aca="false">A82</f>
        <v>_Sup</v>
      </c>
    </row>
    <row r="83" customFormat="false" ht="12.75" hidden="false" customHeight="false" outlineLevel="0" collapsed="false">
      <c r="A83" s="259" t="str">
        <f aca="false">Civilize!A83</f>
        <v>_Tac</v>
      </c>
      <c r="B83" s="250" t="str">
        <f aca="false">LEFT(TRIM(Civilize!I83),3)</f>
        <v>Tac</v>
      </c>
      <c r="C83" s="250" t="str">
        <f aca="false">IF(ISERROR(VLOOKUP(B83,Improvements!$N$2:$O$69,2,FALSE())),"None",VLOOKUP(B83,Improvements!$N$2:$O$69,2,FALSE()))</f>
        <v>None</v>
      </c>
      <c r="D83" s="250" t="str">
        <f aca="false">IF(ISERROR(VLOOKUP($A83,'Unit Table'!$AS$2:$AT$81,2,FALSE())),"None",VLOOKUP($A83,'Unit Table'!$AS$2:$AT$81,2,FALSE()))</f>
        <v>None</v>
      </c>
      <c r="E83" s="250" t="n">
        <f aca="false">E82+1</f>
        <v>81</v>
      </c>
      <c r="F83" s="250" t="str">
        <f aca="false">VLOOKUP(TRIM(Civilize!D83),TechLookupTbl,2,FALSE())</f>
        <v>no</v>
      </c>
      <c r="G83" s="250" t="str">
        <f aca="false">VLOOKUP(TRIM(Civilize!E83),TechLookupTbl,2,FALSE())</f>
        <v>no</v>
      </c>
      <c r="H83" s="251"/>
      <c r="I83" s="250" t="n">
        <v>3</v>
      </c>
      <c r="J83" s="250" t="n">
        <v>0</v>
      </c>
      <c r="K83" s="250" t="n">
        <v>0</v>
      </c>
      <c r="L83" s="250" t="n">
        <v>1</v>
      </c>
      <c r="M83" s="250" t="s">
        <v>567</v>
      </c>
      <c r="N83" s="250" t="n">
        <f aca="false">Civilize2!A83</f>
        <v>0</v>
      </c>
      <c r="O83" s="252" t="str">
        <f aca="false">VLOOKUP(O$1,TechCivLookup,2+$N83,FALSE())</f>
        <v>R</v>
      </c>
      <c r="P83" s="252" t="str">
        <f aca="false">VLOOKUP(P$1,TechCivLookup,2+$N83,FALSE())</f>
        <v>R</v>
      </c>
      <c r="Q83" s="252" t="str">
        <f aca="false">VLOOKUP(Q$1,TechCivLookup,2+$N83,FALSE())</f>
        <v>R</v>
      </c>
      <c r="R83" s="252" t="str">
        <f aca="false">VLOOKUP(R$1,TechCivLookup,2+$N83,FALSE())</f>
        <v>R</v>
      </c>
      <c r="S83" s="252" t="str">
        <f aca="false">VLOOKUP(S$1,TechCivLookup,2+$N83,FALSE())</f>
        <v>R</v>
      </c>
      <c r="T83" s="252" t="str">
        <f aca="false">VLOOKUP(T$1,TechCivLookup,2+$N83,FALSE())</f>
        <v>R</v>
      </c>
      <c r="U83" s="252" t="str">
        <f aca="false">VLOOKUP(U$1,TechCivLookup,2+$N83,FALSE())</f>
        <v>R</v>
      </c>
      <c r="V83" s="250" t="s">
        <v>568</v>
      </c>
      <c r="W83" s="253" t="s">
        <v>569</v>
      </c>
      <c r="X83" s="239"/>
      <c r="Y83" s="1" t="str">
        <f aca="false">TRIM(B83)</f>
        <v>Tac</v>
      </c>
      <c r="Z83" s="1" t="str">
        <f aca="false">A83</f>
        <v>_Tac</v>
      </c>
    </row>
    <row r="84" customFormat="false" ht="12.75" hidden="false" customHeight="false" outlineLevel="0" collapsed="false">
      <c r="A84" s="254" t="str">
        <f aca="false">Civilize!A84</f>
        <v>_The</v>
      </c>
      <c r="B84" s="255" t="str">
        <f aca="false">LEFT(TRIM(Civilize!I84),3)</f>
        <v>The</v>
      </c>
      <c r="C84" s="255" t="str">
        <f aca="false">IF(ISERROR(VLOOKUP(B84,Improvements!$N$2:$O$69,2,FALSE())),"None",VLOOKUP(B84,Improvements!$N$2:$O$69,2,FALSE()))</f>
        <v>None</v>
      </c>
      <c r="D84" s="255" t="str">
        <f aca="false">IF(ISERROR(VLOOKUP($A84,'Unit Table'!$AS$2:$AT$81,2,FALSE())),"None",VLOOKUP($A84,'Unit Table'!$AS$2:$AT$81,2,FALSE()))</f>
        <v>None</v>
      </c>
      <c r="E84" s="255" t="n">
        <f aca="false">E83+1</f>
        <v>82</v>
      </c>
      <c r="F84" s="255" t="str">
        <f aca="false">VLOOKUP(TRIM(Civilize!D84),TechLookupTbl,2,FALSE())</f>
        <v>no</v>
      </c>
      <c r="G84" s="255" t="str">
        <f aca="false">VLOOKUP(TRIM(Civilize!E84),TechLookupTbl,2,FALSE())</f>
        <v>no</v>
      </c>
      <c r="H84" s="256" t="s">
        <v>570</v>
      </c>
      <c r="I84" s="255" t="n">
        <v>3</v>
      </c>
      <c r="J84" s="255" t="n">
        <v>0</v>
      </c>
      <c r="K84" s="255" t="n">
        <v>3</v>
      </c>
      <c r="L84" s="255" t="n">
        <v>0</v>
      </c>
      <c r="M84" s="255" t="s">
        <v>571</v>
      </c>
      <c r="N84" s="255" t="n">
        <f aca="false">Civilize2!A84</f>
        <v>0</v>
      </c>
      <c r="O84" s="261" t="str">
        <f aca="false">VLOOKUP(O$1,TechCivLookup,2+$N84,FALSE())</f>
        <v>R</v>
      </c>
      <c r="P84" s="260" t="str">
        <f aca="false">VLOOKUP(P$1,TechCivLookup,2+$N84,FALSE())</f>
        <v>R</v>
      </c>
      <c r="Q84" s="261" t="str">
        <f aca="false">VLOOKUP(Q$1,TechCivLookup,2+$N84,FALSE())</f>
        <v>R</v>
      </c>
      <c r="R84" s="261" t="str">
        <f aca="false">VLOOKUP(R$1,TechCivLookup,2+$N84,FALSE())</f>
        <v>R</v>
      </c>
      <c r="S84" s="261" t="str">
        <f aca="false">VLOOKUP(S$1,TechCivLookup,2+$N84,FALSE())</f>
        <v>R</v>
      </c>
      <c r="T84" s="261" t="str">
        <f aca="false">VLOOKUP(T$1,TechCivLookup,2+$N84,FALSE())</f>
        <v>R</v>
      </c>
      <c r="U84" s="261" t="str">
        <f aca="false">VLOOKUP(U$1,TechCivLookup,2+$N84,FALSE())</f>
        <v>R</v>
      </c>
      <c r="V84" s="255" t="s">
        <v>572</v>
      </c>
      <c r="W84" s="258" t="s">
        <v>573</v>
      </c>
      <c r="X84" s="239"/>
      <c r="Y84" s="1" t="str">
        <f aca="false">TRIM(B84)</f>
        <v>The</v>
      </c>
      <c r="Z84" s="1" t="str">
        <f aca="false">A84</f>
        <v>_The</v>
      </c>
    </row>
    <row r="85" customFormat="false" ht="12.75" hidden="false" customHeight="false" outlineLevel="0" collapsed="false">
      <c r="A85" s="259" t="str">
        <f aca="false">Civilize!A85</f>
        <v>_ToG</v>
      </c>
      <c r="B85" s="250" t="str">
        <f aca="false">LEFT(TRIM(Civilize!I85),3)</f>
        <v>ToG</v>
      </c>
      <c r="C85" s="250" t="str">
        <f aca="false">IF(ISERROR(VLOOKUP(B85,Improvements!$N$2:$O$69,2,FALSE())),"None",VLOOKUP(B85,Improvements!$N$2:$O$69,2,FALSE()))</f>
        <v>None</v>
      </c>
      <c r="D85" s="250" t="str">
        <f aca="false">IF(ISERROR(VLOOKUP($A85,'Unit Table'!$AS$2:$AT$81,2,FALSE())),"None",VLOOKUP($A85,'Unit Table'!$AS$2:$AT$81,2,FALSE()))</f>
        <v>None</v>
      </c>
      <c r="E85" s="250" t="n">
        <f aca="false">E84+1</f>
        <v>83</v>
      </c>
      <c r="F85" s="250" t="str">
        <f aca="false">VLOOKUP(TRIM(Civilize!D85),TechLookupTbl,2,FALSE())</f>
        <v>no</v>
      </c>
      <c r="G85" s="250" t="str">
        <f aca="false">VLOOKUP(TRIM(Civilize!E85),TechLookupTbl,2,FALSE())</f>
        <v>no</v>
      </c>
      <c r="H85" s="251" t="s">
        <v>564</v>
      </c>
      <c r="I85" s="250" t="n">
        <v>3</v>
      </c>
      <c r="J85" s="250" t="n">
        <v>0</v>
      </c>
      <c r="K85" s="250" t="n">
        <v>0</v>
      </c>
      <c r="L85" s="250" t="n">
        <v>1</v>
      </c>
      <c r="M85" s="250" t="s">
        <v>574</v>
      </c>
      <c r="N85" s="250" t="n">
        <f aca="false">Civilize2!A85</f>
        <v>0</v>
      </c>
      <c r="O85" s="252" t="str">
        <f aca="false">VLOOKUP(O$1,TechCivLookup,2+$N85,FALSE())</f>
        <v>R</v>
      </c>
      <c r="P85" s="252" t="str">
        <f aca="false">VLOOKUP(P$1,TechCivLookup,2+$N85,FALSE())</f>
        <v>R</v>
      </c>
      <c r="Q85" s="252" t="str">
        <f aca="false">VLOOKUP(Q$1,TechCivLookup,2+$N85,FALSE())</f>
        <v>R</v>
      </c>
      <c r="R85" s="252" t="str">
        <f aca="false">VLOOKUP(R$1,TechCivLookup,2+$N85,FALSE())</f>
        <v>R</v>
      </c>
      <c r="S85" s="252" t="str">
        <f aca="false">VLOOKUP(S$1,TechCivLookup,2+$N85,FALSE())</f>
        <v>R</v>
      </c>
      <c r="T85" s="252" t="str">
        <f aca="false">VLOOKUP(T$1,TechCivLookup,2+$N85,FALSE())</f>
        <v>R</v>
      </c>
      <c r="U85" s="252" t="str">
        <f aca="false">VLOOKUP(U$1,TechCivLookup,2+$N85,FALSE())</f>
        <v>R</v>
      </c>
      <c r="V85" s="250" t="s">
        <v>575</v>
      </c>
      <c r="W85" s="253" t="s">
        <v>576</v>
      </c>
      <c r="X85" s="239"/>
      <c r="Y85" s="1" t="str">
        <f aca="false">TRIM(B85)</f>
        <v>ToG</v>
      </c>
      <c r="Z85" s="1" t="str">
        <f aca="false">A85</f>
        <v>_ToG</v>
      </c>
    </row>
    <row r="86" customFormat="false" ht="12.75" hidden="false" customHeight="false" outlineLevel="0" collapsed="false">
      <c r="A86" s="259" t="str">
        <f aca="false">Civilize!A86</f>
        <v>_Tra</v>
      </c>
      <c r="B86" s="250" t="str">
        <f aca="false">LEFT(TRIM(Civilize!I86),3)</f>
        <v>Tra</v>
      </c>
      <c r="C86" s="250" t="str">
        <f aca="false">IF(ISERROR(VLOOKUP(B86,Improvements!$N$2:$O$69,2,FALSE())),"None",VLOOKUP(B86,Improvements!$N$2:$O$69,2,FALSE()))</f>
        <v>None</v>
      </c>
      <c r="D86" s="250" t="str">
        <f aca="false">IF(ISERROR(VLOOKUP($A86,'Unit Table'!$AS$2:$AT$81,2,FALSE())),"None",VLOOKUP($A86,'Unit Table'!$AS$2:$AT$81,2,FALSE()))</f>
        <v>None</v>
      </c>
      <c r="E86" s="250" t="n">
        <f aca="false">E85+1</f>
        <v>84</v>
      </c>
      <c r="F86" s="250" t="str">
        <f aca="false">VLOOKUP(TRIM(Civilize!D86),TechLookupTbl,2,FALSE())</f>
        <v>no</v>
      </c>
      <c r="G86" s="250" t="str">
        <f aca="false">VLOOKUP(TRIM(Civilize!E86),TechLookupTbl,2,FALSE())</f>
        <v>no</v>
      </c>
      <c r="H86" s="251" t="str">
        <f aca="false">CONCATENATE("Preq for: ",'Unit Table'!A45,", ",'Unit Table'!A46,", ",'Unit Table'!A53,", ",'Unit Table'!A57)</f>
        <v>Preq for: _, _, Soudanese Inf, the Khalifa</v>
      </c>
      <c r="I86" s="250" t="n">
        <v>3</v>
      </c>
      <c r="J86" s="250" t="n">
        <v>0</v>
      </c>
      <c r="K86" s="250" t="n">
        <v>0</v>
      </c>
      <c r="L86" s="250" t="n">
        <v>1</v>
      </c>
      <c r="M86" s="250" t="s">
        <v>577</v>
      </c>
      <c r="N86" s="250" t="n">
        <f aca="false">Civilize2!A86</f>
        <v>0</v>
      </c>
      <c r="O86" s="252" t="str">
        <f aca="false">VLOOKUP(O$1,TechCivLookup,2+$N86,FALSE())</f>
        <v>R</v>
      </c>
      <c r="P86" s="252" t="str">
        <f aca="false">VLOOKUP(P$1,TechCivLookup,2+$N86,FALSE())</f>
        <v>R</v>
      </c>
      <c r="Q86" s="252" t="str">
        <f aca="false">VLOOKUP(Q$1,TechCivLookup,2+$N86,FALSE())</f>
        <v>R</v>
      </c>
      <c r="R86" s="252" t="str">
        <f aca="false">VLOOKUP(R$1,TechCivLookup,2+$N86,FALSE())</f>
        <v>R</v>
      </c>
      <c r="S86" s="252" t="str">
        <f aca="false">VLOOKUP(S$1,TechCivLookup,2+$N86,FALSE())</f>
        <v>R</v>
      </c>
      <c r="T86" s="252" t="str">
        <f aca="false">VLOOKUP(T$1,TechCivLookup,2+$N86,FALSE())</f>
        <v>R</v>
      </c>
      <c r="U86" s="252" t="str">
        <f aca="false">VLOOKUP(U$1,TechCivLookup,2+$N86,FALSE())</f>
        <v>R</v>
      </c>
      <c r="V86" s="250" t="s">
        <v>239</v>
      </c>
      <c r="W86" s="253" t="s">
        <v>578</v>
      </c>
      <c r="X86" s="239"/>
      <c r="Y86" s="1" t="str">
        <f aca="false">TRIM(B86)</f>
        <v>Tra</v>
      </c>
      <c r="Z86" s="1" t="str">
        <f aca="false">A86</f>
        <v>_Tra</v>
      </c>
    </row>
    <row r="87" customFormat="false" ht="12.75" hidden="false" customHeight="false" outlineLevel="0" collapsed="false">
      <c r="A87" s="254" t="str">
        <f aca="false">Civilize!A87</f>
        <v>_Uni</v>
      </c>
      <c r="B87" s="255" t="str">
        <f aca="false">LEFT(TRIM(Civilize!I87),3)</f>
        <v>Uni</v>
      </c>
      <c r="C87" s="255" t="str">
        <f aca="false">IF(ISERROR(VLOOKUP(B87,Improvements!$N$2:$O$69,2,FALSE())),"None",VLOOKUP(B87,Improvements!$N$2:$O$69,2,FALSE()))</f>
        <v>None</v>
      </c>
      <c r="D87" s="255" t="str">
        <f aca="false">IF(ISERROR(VLOOKUP($A87,'Unit Table'!$AS$2:$AT$81,2,FALSE())),"None",VLOOKUP($A87,'Unit Table'!$AS$2:$AT$81,2,FALSE()))</f>
        <v>None</v>
      </c>
      <c r="E87" s="255" t="n">
        <f aca="false">E86+1</f>
        <v>85</v>
      </c>
      <c r="F87" s="255" t="str">
        <f aca="false">VLOOKUP(TRIM(Civilize!D87),TechLookupTbl,2,FALSE())</f>
        <v>no</v>
      </c>
      <c r="G87" s="255" t="str">
        <f aca="false">VLOOKUP(TRIM(Civilize!E87),TechLookupTbl,2,FALSE())</f>
        <v>no</v>
      </c>
      <c r="H87" s="256" t="str">
        <f aca="false">CONCATENATE("CU ",'Unit Table'!A14,"; Literacy boost III")</f>
        <v>CU Nuba Spearmen; Literacy boost III</v>
      </c>
      <c r="I87" s="255" t="n">
        <v>3</v>
      </c>
      <c r="J87" s="255" t="n">
        <v>0</v>
      </c>
      <c r="K87" s="255" t="n">
        <v>0</v>
      </c>
      <c r="L87" s="255" t="n">
        <v>1</v>
      </c>
      <c r="M87" s="255" t="s">
        <v>579</v>
      </c>
      <c r="N87" s="255" t="n">
        <f aca="false">Civilize2!A87</f>
        <v>0</v>
      </c>
      <c r="O87" s="261" t="str">
        <f aca="false">VLOOKUP(O$1,TechCivLookup,2+$N87,FALSE())</f>
        <v>R</v>
      </c>
      <c r="P87" s="261" t="str">
        <f aca="false">VLOOKUP(P$1,TechCivLookup,2+$N87,FALSE())</f>
        <v>R</v>
      </c>
      <c r="Q87" s="261" t="str">
        <f aca="false">VLOOKUP(Q$1,TechCivLookup,2+$N87,FALSE())</f>
        <v>R</v>
      </c>
      <c r="R87" s="261" t="str">
        <f aca="false">VLOOKUP(R$1,TechCivLookup,2+$N87,FALSE())</f>
        <v>R</v>
      </c>
      <c r="S87" s="261" t="str">
        <f aca="false">VLOOKUP(S$1,TechCivLookup,2+$N87,FALSE())</f>
        <v>R</v>
      </c>
      <c r="T87" s="261" t="str">
        <f aca="false">VLOOKUP(T$1,TechCivLookup,2+$N87,FALSE())</f>
        <v>R</v>
      </c>
      <c r="U87" s="261" t="str">
        <f aca="false">VLOOKUP(U$1,TechCivLookup,2+$N87,FALSE())</f>
        <v>R</v>
      </c>
      <c r="V87" s="255" t="s">
        <v>248</v>
      </c>
      <c r="W87" s="258" t="s">
        <v>334</v>
      </c>
      <c r="X87" s="239"/>
      <c r="Y87" s="1" t="str">
        <f aca="false">TRIM(B87)</f>
        <v>Uni</v>
      </c>
      <c r="Z87" s="1" t="str">
        <f aca="false">A87</f>
        <v>_Uni</v>
      </c>
    </row>
    <row r="88" customFormat="false" ht="12.75" hidden="false" customHeight="false" outlineLevel="0" collapsed="false">
      <c r="A88" s="259" t="str">
        <f aca="false">Civilize!A88</f>
        <v>Italian Tech</v>
      </c>
      <c r="B88" s="250" t="str">
        <f aca="false">LEFT(TRIM(Civilize!I88),3)</f>
        <v>War</v>
      </c>
      <c r="C88" s="250" t="str">
        <f aca="false">IF(ISERROR(VLOOKUP(B88,Improvements!$N$2:$O$69,2,FALSE())),"None",VLOOKUP(B88,Improvements!$N$2:$O$69,2,FALSE()))</f>
        <v>None</v>
      </c>
      <c r="D88" s="250" t="str">
        <f aca="false">IF(ISERROR(VLOOKUP($A88,'Unit Table'!$AS$2:$AT$81,2,FALSE())),"None",VLOOKUP($A88,'Unit Table'!$AS$2:$AT$81,2,FALSE()))</f>
        <v>Native Inf.</v>
      </c>
      <c r="E88" s="250" t="n">
        <f aca="false">E87+1</f>
        <v>86</v>
      </c>
      <c r="F88" s="250" t="str">
        <f aca="false">VLOOKUP(TRIM(Civilize!D88),TechLookupTbl,2,FALSE())</f>
        <v>no</v>
      </c>
      <c r="G88" s="250" t="str">
        <f aca="false">VLOOKUP(TRIM(Civilize!E88),TechLookupTbl,2,FALSE())</f>
        <v>no</v>
      </c>
      <c r="H88" s="251" t="str">
        <f aca="false">CONCATENATE("Event-derived preq for ",A70," &amp; ",A71)</f>
        <v>Event-derived preq for _Rec &amp; _Ref</v>
      </c>
      <c r="I88" s="250" t="n">
        <v>3</v>
      </c>
      <c r="J88" s="250" t="n">
        <v>0</v>
      </c>
      <c r="K88" s="250" t="n">
        <v>1</v>
      </c>
      <c r="L88" s="250" t="n">
        <v>0</v>
      </c>
      <c r="M88" s="250" t="s">
        <v>580</v>
      </c>
      <c r="N88" s="250" t="n">
        <f aca="false">Civilize2!A88</f>
        <v>0</v>
      </c>
      <c r="O88" s="252" t="str">
        <f aca="false">VLOOKUP(O$1,TechCivLookup,2+$N88,FALSE())</f>
        <v>R</v>
      </c>
      <c r="P88" s="252" t="str">
        <f aca="false">VLOOKUP(P$1,TechCivLookup,2+$N88,FALSE())</f>
        <v>R</v>
      </c>
      <c r="Q88" s="252" t="str">
        <f aca="false">VLOOKUP(Q$1,TechCivLookup,2+$N88,FALSE())</f>
        <v>R</v>
      </c>
      <c r="R88" s="252" t="str">
        <f aca="false">VLOOKUP(R$1,TechCivLookup,2+$N88,FALSE())</f>
        <v>R</v>
      </c>
      <c r="S88" s="252" t="str">
        <f aca="false">VLOOKUP(S$1,TechCivLookup,2+$N88,FALSE())</f>
        <v>R</v>
      </c>
      <c r="T88" s="252" t="str">
        <f aca="false">VLOOKUP(T$1,TechCivLookup,2+$N88,FALSE())</f>
        <v>R</v>
      </c>
      <c r="U88" s="252" t="str">
        <f aca="false">VLOOKUP(U$1,TechCivLookup,2+$N88,FALSE())</f>
        <v>R</v>
      </c>
      <c r="V88" s="250" t="s">
        <v>581</v>
      </c>
      <c r="W88" s="253" t="s">
        <v>582</v>
      </c>
      <c r="X88" s="239"/>
      <c r="Y88" s="1" t="str">
        <f aca="false">TRIM(B88)</f>
        <v>War</v>
      </c>
      <c r="Z88" s="1" t="str">
        <f aca="false">A88</f>
        <v>Italian Tech</v>
      </c>
    </row>
    <row r="89" customFormat="false" ht="12.75" hidden="false" customHeight="false" outlineLevel="0" collapsed="false">
      <c r="A89" s="259" t="str">
        <f aca="false">Civilize!A89</f>
        <v>Eth. Tech</v>
      </c>
      <c r="B89" s="250" t="str">
        <f aca="false">LEFT(TRIM(Civilize!I89),3)</f>
        <v>Whe</v>
      </c>
      <c r="C89" s="250" t="str">
        <f aca="false">IF(ISERROR(VLOOKUP(B89,Improvements!$N$2:$O$69,2,FALSE())),"None",VLOOKUP(B89,Improvements!$N$2:$O$69,2,FALSE()))</f>
        <v>None</v>
      </c>
      <c r="D89" s="250" t="str">
        <f aca="false">IF(ISERROR(VLOOKUP($A89,'Unit Table'!$AS$2:$AT$81,2,FALSE())),"None",VLOOKUP($A89,'Unit Table'!$AS$2:$AT$81,2,FALSE()))</f>
        <v>Eth. Riflemen</v>
      </c>
      <c r="E89" s="250" t="n">
        <f aca="false">E88+1</f>
        <v>87</v>
      </c>
      <c r="F89" s="250" t="str">
        <f aca="false">VLOOKUP(TRIM(Civilize!D89),TechLookupTbl,2,FALSE())</f>
        <v>no</v>
      </c>
      <c r="G89" s="250" t="str">
        <f aca="false">VLOOKUP(TRIM(Civilize!E89),TechLookupTbl,2,FALSE())</f>
        <v>no</v>
      </c>
      <c r="H89" s="251" t="s">
        <v>583</v>
      </c>
      <c r="I89" s="250" t="n">
        <v>3</v>
      </c>
      <c r="J89" s="250" t="n">
        <v>0</v>
      </c>
      <c r="K89" s="250" t="n">
        <v>3</v>
      </c>
      <c r="L89" s="250" t="n">
        <v>0</v>
      </c>
      <c r="M89" s="250" t="s">
        <v>584</v>
      </c>
      <c r="N89" s="250" t="n">
        <f aca="false">Civilize2!A89</f>
        <v>0</v>
      </c>
      <c r="O89" s="252" t="str">
        <f aca="false">VLOOKUP(O$1,TechCivLookup,2+$N89,FALSE())</f>
        <v>R</v>
      </c>
      <c r="P89" s="252" t="str">
        <f aca="false">VLOOKUP(P$1,TechCivLookup,2+$N89,FALSE())</f>
        <v>R</v>
      </c>
      <c r="Q89" s="252" t="str">
        <f aca="false">VLOOKUP(Q$1,TechCivLookup,2+$N89,FALSE())</f>
        <v>R</v>
      </c>
      <c r="R89" s="252" t="str">
        <f aca="false">VLOOKUP(R$1,TechCivLookup,2+$N89,FALSE())</f>
        <v>R</v>
      </c>
      <c r="S89" s="252" t="str">
        <f aca="false">VLOOKUP(S$1,TechCivLookup,2+$N89,FALSE())</f>
        <v>R</v>
      </c>
      <c r="T89" s="265" t="str">
        <f aca="false">VLOOKUP(T$1,TechCivLookup,2+$N89,FALSE())</f>
        <v>R</v>
      </c>
      <c r="U89" s="252" t="str">
        <f aca="false">VLOOKUP(U$1,TechCivLookup,2+$N89,FALSE())</f>
        <v>R</v>
      </c>
      <c r="V89" s="250" t="s">
        <v>585</v>
      </c>
      <c r="W89" s="253"/>
      <c r="X89" s="239"/>
      <c r="Y89" s="1" t="str">
        <f aca="false">TRIM(B89)</f>
        <v>Whe</v>
      </c>
      <c r="Z89" s="1" t="str">
        <f aca="false">A89</f>
        <v>Eth. Tech</v>
      </c>
    </row>
    <row r="90" customFormat="false" ht="12.75" hidden="false" customHeight="false" outlineLevel="0" collapsed="false">
      <c r="A90" s="254" t="str">
        <f aca="false">Civilize!A90</f>
        <v>_Wri</v>
      </c>
      <c r="B90" s="255" t="str">
        <f aca="false">LEFT(TRIM(Civilize!I90),3)</f>
        <v>Wri</v>
      </c>
      <c r="C90" s="255" t="str">
        <f aca="false">IF(ISERROR(VLOOKUP(B90,Improvements!$N$2:$O$69,2,FALSE())),"None",VLOOKUP(B90,Improvements!$N$2:$O$69,2,FALSE()))</f>
        <v>None</v>
      </c>
      <c r="D90" s="255" t="str">
        <f aca="false">IF(ISERROR(VLOOKUP($A90,'Unit Table'!$AS$2:$AT$81,2,FALSE())),"None",VLOOKUP($A90,'Unit Table'!$AS$2:$AT$81,2,FALSE()))</f>
        <v>None</v>
      </c>
      <c r="E90" s="255" t="n">
        <f aca="false">E89+1</f>
        <v>88</v>
      </c>
      <c r="F90" s="255" t="str">
        <f aca="false">VLOOKUP(TRIM(Civilize!D90),TechLookupTbl,2,FALSE())</f>
        <v>no</v>
      </c>
      <c r="G90" s="255" t="str">
        <f aca="false">VLOOKUP(TRIM(Civilize!E90),TechLookupTbl,2,FALSE())</f>
        <v>no</v>
      </c>
      <c r="H90" s="256" t="s">
        <v>586</v>
      </c>
      <c r="I90" s="255" t="n">
        <v>3</v>
      </c>
      <c r="J90" s="255" t="n">
        <v>0</v>
      </c>
      <c r="K90" s="255" t="n">
        <v>0</v>
      </c>
      <c r="L90" s="255" t="n">
        <v>3</v>
      </c>
      <c r="M90" s="255" t="s">
        <v>587</v>
      </c>
      <c r="N90" s="255" t="n">
        <f aca="false">Civilize2!A90</f>
        <v>0</v>
      </c>
      <c r="O90" s="261" t="str">
        <f aca="false">VLOOKUP(O$1,TechCivLookup,2+$N90,FALSE())</f>
        <v>R</v>
      </c>
      <c r="P90" s="261" t="str">
        <f aca="false">VLOOKUP(P$1,TechCivLookup,2+$N90,FALSE())</f>
        <v>R</v>
      </c>
      <c r="Q90" s="261" t="str">
        <f aca="false">VLOOKUP(Q$1,TechCivLookup,2+$N90,FALSE())</f>
        <v>R</v>
      </c>
      <c r="R90" s="261" t="str">
        <f aca="false">VLOOKUP(R$1,TechCivLookup,2+$N90,FALSE())</f>
        <v>R</v>
      </c>
      <c r="S90" s="261" t="str">
        <f aca="false">VLOOKUP(S$1,TechCivLookup,2+$N90,FALSE())</f>
        <v>R</v>
      </c>
      <c r="T90" s="261" t="str">
        <f aca="false">VLOOKUP(T$1,TechCivLookup,2+$N90,FALSE())</f>
        <v>R</v>
      </c>
      <c r="U90" s="261" t="str">
        <f aca="false">VLOOKUP(U$1,TechCivLookup,2+$N90,FALSE())</f>
        <v>R</v>
      </c>
      <c r="V90" s="255" t="s">
        <v>588</v>
      </c>
      <c r="W90" s="258" t="s">
        <v>334</v>
      </c>
      <c r="X90" s="239"/>
      <c r="Y90" s="1" t="str">
        <f aca="false">TRIM(B90)</f>
        <v>Wri</v>
      </c>
      <c r="Z90" s="1" t="str">
        <f aca="false">A90</f>
        <v>_Wri</v>
      </c>
    </row>
    <row r="91" customFormat="false" ht="12.75" hidden="false" customHeight="false" outlineLevel="0" collapsed="false">
      <c r="A91" s="254" t="str">
        <f aca="false">Civilize!A91</f>
        <v>no more research</v>
      </c>
      <c r="B91" s="255" t="str">
        <f aca="false">LEFT(TRIM(Civilize!I91),3)</f>
        <v>FT</v>
      </c>
      <c r="C91" s="255" t="str">
        <f aca="false">IF(ISERROR(VLOOKUP(B91,Improvements!$N$2:$O$69,2,FALSE())),"None",VLOOKUP(B91,Improvements!$N$2:$O$69,2,FALSE()))</f>
        <v>None</v>
      </c>
      <c r="D91" s="255" t="str">
        <f aca="false">IF(ISERROR(VLOOKUP($A91,'Unit Table'!$AS$2:$AT$81,2,FALSE())),"None",VLOOKUP($A91,'Unit Table'!$AS$2:$AT$81,2,FALSE()))</f>
        <v>None</v>
      </c>
      <c r="E91" s="255" t="n">
        <f aca="false">E90+1</f>
        <v>89</v>
      </c>
      <c r="F91" s="255" t="str">
        <f aca="false">VLOOKUP(TRIM(Civilize!D91),TechLookupTbl,2,FALSE())</f>
        <v>nil</v>
      </c>
      <c r="G91" s="255" t="str">
        <f aca="false">VLOOKUP(TRIM(Civilize!E91),TechLookupTbl,2,FALSE())</f>
        <v>nil</v>
      </c>
      <c r="H91" s="256" t="s">
        <v>589</v>
      </c>
      <c r="I91" s="255" t="n">
        <v>3</v>
      </c>
      <c r="J91" s="255" t="n">
        <v>0</v>
      </c>
      <c r="K91" s="255" t="n">
        <v>0</v>
      </c>
      <c r="L91" s="255" t="n">
        <v>0</v>
      </c>
      <c r="M91" s="255" t="s">
        <v>590</v>
      </c>
      <c r="N91" s="255" t="n">
        <f aca="false">Civilize2!A91</f>
        <v>2</v>
      </c>
      <c r="O91" s="261" t="str">
        <f aca="false">VLOOKUP(O$1,TechCivLookup,2+$N91,FALSE())</f>
        <v>R</v>
      </c>
      <c r="P91" s="261" t="str">
        <f aca="false">VLOOKUP(P$1,TechCivLookup,2+$N91,FALSE())</f>
        <v>R</v>
      </c>
      <c r="Q91" s="261" t="str">
        <f aca="false">VLOOKUP(Q$1,TechCivLookup,2+$N91,FALSE())</f>
        <v>R</v>
      </c>
      <c r="R91" s="261" t="str">
        <f aca="false">VLOOKUP(R$1,TechCivLookup,2+$N91,FALSE())</f>
        <v>R</v>
      </c>
      <c r="S91" s="261" t="str">
        <f aca="false">VLOOKUP(S$1,TechCivLookup,2+$N91,FALSE())</f>
        <v>R</v>
      </c>
      <c r="T91" s="261" t="str">
        <f aca="false">VLOOKUP(T$1,TechCivLookup,2+$N91,FALSE())</f>
        <v>R</v>
      </c>
      <c r="U91" s="261" t="str">
        <f aca="false">VLOOKUP(U$1,TechCivLookup,2+$N91,FALSE())</f>
        <v>R</v>
      </c>
      <c r="V91" s="255" t="s">
        <v>591</v>
      </c>
      <c r="W91" s="258" t="s">
        <v>589</v>
      </c>
      <c r="X91" s="239"/>
      <c r="Y91" s="1" t="str">
        <f aca="false">TRIM(B91)</f>
        <v>FT</v>
      </c>
      <c r="Z91" s="1" t="str">
        <f aca="false">A91</f>
        <v>no more research</v>
      </c>
    </row>
    <row r="92" customFormat="false" ht="12.75" hidden="false" customHeight="false" outlineLevel="0" collapsed="false">
      <c r="A92" s="259" t="str">
        <f aca="false">Civilize!A92</f>
        <v>_U1</v>
      </c>
      <c r="B92" s="250" t="str">
        <f aca="false">LEFT(TRIM(Civilize!I92),3)</f>
        <v>U1</v>
      </c>
      <c r="C92" s="250" t="str">
        <f aca="false">IF(ISERROR(VLOOKUP(B92,Improvements!$N$2:$O$69,2,FALSE())),"None",VLOOKUP(B92,Improvements!$N$2:$O$69,2,FALSE()))</f>
        <v>None</v>
      </c>
      <c r="D92" s="250" t="str">
        <f aca="false">IF(ISERROR(VLOOKUP($A92,'Unit Table'!$AS$2:$AT$81,2,FALSE())),"None",VLOOKUP($A92,'Unit Table'!$AS$2:$AT$81,2,FALSE()))</f>
        <v>None</v>
      </c>
      <c r="E92" s="250" t="n">
        <f aca="false">E91+1</f>
        <v>90</v>
      </c>
      <c r="F92" s="250" t="str">
        <f aca="false">VLOOKUP(TRIM(Civilize!D92),TechLookupTbl,2,FALSE())</f>
        <v>no</v>
      </c>
      <c r="G92" s="250" t="str">
        <f aca="false">VLOOKUP(TRIM(Civilize!E92),TechLookupTbl,2,FALSE())</f>
        <v>no</v>
      </c>
      <c r="H92" s="251" t="str">
        <f aca="false">CONCATENATE("CT Bir Hakim —» RT ",B92," —» ",Improvements!$A$45," (",Improvements!G45,") obsolete")</f>
        <v>CT Bir Hakim —» RT U1 —» _ (Lighthouse) obsolete</v>
      </c>
      <c r="I92" s="250" t="n">
        <v>3</v>
      </c>
      <c r="J92" s="250" t="n">
        <v>0</v>
      </c>
      <c r="K92" s="250" t="n">
        <v>0</v>
      </c>
      <c r="L92" s="250" t="n">
        <v>2</v>
      </c>
      <c r="M92" s="250" t="s">
        <v>592</v>
      </c>
      <c r="N92" s="250" t="n">
        <f aca="false">Civilize2!A92</f>
        <v>0</v>
      </c>
      <c r="O92" s="252" t="str">
        <f aca="false">VLOOKUP(O$1,TechCivLookup,2+$N92,FALSE())</f>
        <v>R</v>
      </c>
      <c r="P92" s="252" t="str">
        <f aca="false">VLOOKUP(P$1,TechCivLookup,2+$N92,FALSE())</f>
        <v>R</v>
      </c>
      <c r="Q92" s="252" t="str">
        <f aca="false">VLOOKUP(Q$1,TechCivLookup,2+$N92,FALSE())</f>
        <v>R</v>
      </c>
      <c r="R92" s="252" t="str">
        <f aca="false">VLOOKUP(R$1,TechCivLookup,2+$N92,FALSE())</f>
        <v>R</v>
      </c>
      <c r="S92" s="252" t="str">
        <f aca="false">VLOOKUP(S$1,TechCivLookup,2+$N92,FALSE())</f>
        <v>R</v>
      </c>
      <c r="T92" s="252" t="str">
        <f aca="false">VLOOKUP(T$1,TechCivLookup,2+$N92,FALSE())</f>
        <v>R</v>
      </c>
      <c r="U92" s="252" t="str">
        <f aca="false">VLOOKUP(U$1,TechCivLookup,2+$N92,FALSE())</f>
        <v>R</v>
      </c>
      <c r="V92" s="250"/>
      <c r="W92" s="253"/>
      <c r="X92" s="239"/>
      <c r="Y92" s="1" t="str">
        <f aca="false">TRIM(B92)</f>
        <v>U1</v>
      </c>
      <c r="Z92" s="1" t="str">
        <f aca="false">A92</f>
        <v>_U1</v>
      </c>
    </row>
    <row r="93" customFormat="false" ht="12.75" hidden="false" customHeight="false" outlineLevel="0" collapsed="false">
      <c r="A93" s="259" t="str">
        <f aca="false">Civilize!A93</f>
        <v>Fashoda Incident</v>
      </c>
      <c r="B93" s="250" t="str">
        <f aca="false">LEFT(TRIM(Civilize!I93),3)</f>
        <v>U2</v>
      </c>
      <c r="C93" s="250" t="str">
        <f aca="false">IF(ISERROR(VLOOKUP(B93,Improvements!$N$2:$O$69,2,FALSE())),"None",VLOOKUP(B93,Improvements!$N$2:$O$69,2,FALSE()))</f>
        <v>None</v>
      </c>
      <c r="D93" s="250" t="str">
        <f aca="false">IF(ISERROR(VLOOKUP($A93,'Unit Table'!$AS$2:$AT$81,2,FALSE())),"None",VLOOKUP($A93,'Unit Table'!$AS$2:$AT$81,2,FALSE()))</f>
        <v>None</v>
      </c>
      <c r="E93" s="250" t="n">
        <f aca="false">E92+1</f>
        <v>91</v>
      </c>
      <c r="F93" s="250" t="str">
        <f aca="false">VLOOKUP(TRIM(Civilize!D93),TechLookupTbl,2,FALSE())</f>
        <v>no</v>
      </c>
      <c r="G93" s="250" t="str">
        <f aca="false">VLOOKUP(TRIM(Civilize!E93),TechLookupTbl,2,FALSE())</f>
        <v>no</v>
      </c>
      <c r="H93" s="251"/>
      <c r="I93" s="250" t="n">
        <v>3</v>
      </c>
      <c r="J93" s="250" t="n">
        <v>0</v>
      </c>
      <c r="K93" s="250" t="n">
        <v>0</v>
      </c>
      <c r="L93" s="250" t="n">
        <v>4</v>
      </c>
      <c r="M93" s="250" t="s">
        <v>593</v>
      </c>
      <c r="N93" s="250" t="n">
        <f aca="false">Civilize2!A93</f>
        <v>0</v>
      </c>
      <c r="O93" s="252" t="str">
        <f aca="false">VLOOKUP(O$1,TechCivLookup,2+$N93,FALSE())</f>
        <v>R</v>
      </c>
      <c r="P93" s="252" t="str">
        <f aca="false">VLOOKUP(P$1,TechCivLookup,2+$N93,FALSE())</f>
        <v>R</v>
      </c>
      <c r="Q93" s="252" t="str">
        <f aca="false">VLOOKUP(Q$1,TechCivLookup,2+$N93,FALSE())</f>
        <v>R</v>
      </c>
      <c r="R93" s="252" t="str">
        <f aca="false">VLOOKUP(R$1,TechCivLookup,2+$N93,FALSE())</f>
        <v>R</v>
      </c>
      <c r="S93" s="252" t="str">
        <f aca="false">VLOOKUP(S$1,TechCivLookup,2+$N93,FALSE())</f>
        <v>R</v>
      </c>
      <c r="T93" s="252" t="str">
        <f aca="false">VLOOKUP(T$1,TechCivLookup,2+$N93,FALSE())</f>
        <v>R</v>
      </c>
      <c r="U93" s="252" t="str">
        <f aca="false">VLOOKUP(U$1,TechCivLookup,2+$N93,FALSE())</f>
        <v>R</v>
      </c>
      <c r="V93" s="250"/>
      <c r="W93" s="253"/>
      <c r="X93" s="239"/>
      <c r="Y93" s="1" t="str">
        <f aca="false">TRIM(B93)</f>
        <v>U2</v>
      </c>
      <c r="Z93" s="1" t="str">
        <f aca="false">A93</f>
        <v>Fashoda Incident</v>
      </c>
    </row>
    <row r="94" customFormat="false" ht="12.75" hidden="false" customHeight="false" outlineLevel="0" collapsed="false">
      <c r="A94" s="259" t="str">
        <f aca="false">Civilize!A94</f>
        <v>Khartoum</v>
      </c>
      <c r="B94" s="250" t="str">
        <f aca="false">LEFT(TRIM(Civilize!I94),3)</f>
        <v>U3</v>
      </c>
      <c r="C94" s="250" t="str">
        <f aca="false">IF(ISERROR(VLOOKUP(B94,Improvements!$N$2:$O$69,2,FALSE())),"None",VLOOKUP(B94,Improvements!$N$2:$O$69,2,FALSE()))</f>
        <v>None</v>
      </c>
      <c r="D94" s="250" t="str">
        <f aca="false">IF(ISERROR(VLOOKUP($A94,'Unit Table'!$AS$2:$AT$81,2,FALSE())),"None",VLOOKUP($A94,'Unit Table'!$AS$2:$AT$81,2,FALSE()))</f>
        <v>None</v>
      </c>
      <c r="E94" s="250" t="n">
        <f aca="false">E93+1</f>
        <v>92</v>
      </c>
      <c r="F94" s="250" t="str">
        <f aca="false">VLOOKUP(TRIM(Civilize!D94),TechLookupTbl,2,FALSE())</f>
        <v>no</v>
      </c>
      <c r="G94" s="250" t="str">
        <f aca="false">VLOOKUP(TRIM(Civilize!E94),TechLookupTbl,2,FALSE())</f>
        <v>no</v>
      </c>
      <c r="H94" s="251" t="s">
        <v>564</v>
      </c>
      <c r="I94" s="250" t="n">
        <v>3</v>
      </c>
      <c r="J94" s="250" t="n">
        <v>0</v>
      </c>
      <c r="K94" s="250" t="n">
        <v>0</v>
      </c>
      <c r="L94" s="250" t="n">
        <v>1</v>
      </c>
      <c r="M94" s="250" t="s">
        <v>594</v>
      </c>
      <c r="N94" s="250" t="n">
        <f aca="false">Civilize2!A94</f>
        <v>0</v>
      </c>
      <c r="O94" s="252" t="str">
        <f aca="false">VLOOKUP(O$1,TechCivLookup,2+$N94,FALSE())</f>
        <v>R</v>
      </c>
      <c r="P94" s="252" t="str">
        <f aca="false">VLOOKUP(P$1,TechCivLookup,2+$N94,FALSE())</f>
        <v>R</v>
      </c>
      <c r="Q94" s="252" t="str">
        <f aca="false">VLOOKUP(Q$1,TechCivLookup,2+$N94,FALSE())</f>
        <v>R</v>
      </c>
      <c r="R94" s="252" t="str">
        <f aca="false">VLOOKUP(R$1,TechCivLookup,2+$N94,FALSE())</f>
        <v>R</v>
      </c>
      <c r="S94" s="252" t="str">
        <f aca="false">VLOOKUP(S$1,TechCivLookup,2+$N94,FALSE())</f>
        <v>R</v>
      </c>
      <c r="T94" s="252" t="str">
        <f aca="false">VLOOKUP(T$1,TechCivLookup,2+$N94,FALSE())</f>
        <v>R</v>
      </c>
      <c r="U94" s="252" t="str">
        <f aca="false">VLOOKUP(U$1,TechCivLookup,2+$N94,FALSE())</f>
        <v>R</v>
      </c>
      <c r="V94" s="250"/>
      <c r="W94" s="253"/>
      <c r="X94" s="239"/>
      <c r="Y94" s="1" t="str">
        <f aca="false">TRIM(B94)</f>
        <v>U3</v>
      </c>
      <c r="Z94" s="1" t="str">
        <f aca="false">A94</f>
        <v>Khartoum</v>
      </c>
    </row>
    <row r="95" customFormat="false" ht="12.75" hidden="false" customHeight="false" outlineLevel="0" collapsed="false">
      <c r="A95" s="259" t="str">
        <f aca="false">Civilize!A95</f>
        <v>European Tech</v>
      </c>
      <c r="B95" s="250" t="str">
        <f aca="false">LEFT(TRIM(Civilize!I95),3)</f>
        <v>X1</v>
      </c>
      <c r="C95" s="250" t="str">
        <f aca="false">IF(ISERROR(VLOOKUP(B95,Improvements!$N$2:$O$69,2,FALSE())),"None",VLOOKUP(B95,Improvements!$N$2:$O$69,2,FALSE()))</f>
        <v>None</v>
      </c>
      <c r="D95" s="250" t="str">
        <f aca="false">IF(ISERROR(VLOOKUP($A95,'Unit Table'!$AS$2:$AT$81,2,FALSE())),"None",VLOOKUP($A95,'Unit Table'!$AS$2:$AT$81,2,FALSE()))</f>
        <v>None</v>
      </c>
      <c r="E95" s="250" t="n">
        <f aca="false">E94+1</f>
        <v>93</v>
      </c>
      <c r="F95" s="250" t="str">
        <f aca="false">VLOOKUP(TRIM(Civilize!D95),TechLookupTbl,2,FALSE())</f>
        <v>no</v>
      </c>
      <c r="G95" s="250" t="str">
        <f aca="false">VLOOKUP(TRIM(Civilize!E95),TechLookupTbl,2,FALSE())</f>
        <v>no</v>
      </c>
      <c r="H95" s="251" t="str">
        <f aca="false">CONCATENATE("Preq for unbuildable units upgraded by ",Improvements!$A$56)</f>
        <v>Preq for unbuildable units upgraded by _</v>
      </c>
      <c r="I95" s="250" t="n">
        <v>3</v>
      </c>
      <c r="J95" s="250" t="n">
        <v>0</v>
      </c>
      <c r="K95" s="250" t="n">
        <v>0</v>
      </c>
      <c r="L95" s="250" t="n">
        <v>1</v>
      </c>
      <c r="M95" s="250" t="s">
        <v>595</v>
      </c>
      <c r="N95" s="250" t="n">
        <f aca="false">Civilize2!A95</f>
        <v>0</v>
      </c>
      <c r="O95" s="252" t="str">
        <f aca="false">VLOOKUP(O$1,TechCivLookup,2+$N95,FALSE())</f>
        <v>R</v>
      </c>
      <c r="P95" s="252" t="str">
        <f aca="false">VLOOKUP(P$1,TechCivLookup,2+$N95,FALSE())</f>
        <v>R</v>
      </c>
      <c r="Q95" s="252" t="str">
        <f aca="false">VLOOKUP(Q$1,TechCivLookup,2+$N95,FALSE())</f>
        <v>R</v>
      </c>
      <c r="R95" s="252" t="str">
        <f aca="false">VLOOKUP(R$1,TechCivLookup,2+$N95,FALSE())</f>
        <v>R</v>
      </c>
      <c r="S95" s="252" t="str">
        <f aca="false">VLOOKUP(S$1,TechCivLookup,2+$N95,FALSE())</f>
        <v>R</v>
      </c>
      <c r="T95" s="252" t="str">
        <f aca="false">VLOOKUP(T$1,TechCivLookup,2+$N95,FALSE())</f>
        <v>R</v>
      </c>
      <c r="U95" s="252" t="str">
        <f aca="false">VLOOKUP(U$1,TechCivLookup,2+$N95,FALSE())</f>
        <v>R</v>
      </c>
      <c r="V95" s="250"/>
      <c r="W95" s="253"/>
      <c r="X95" s="239"/>
      <c r="Y95" s="1" t="str">
        <f aca="false">TRIM(B95)</f>
        <v>X1</v>
      </c>
      <c r="Z95" s="1" t="str">
        <f aca="false">A95</f>
        <v>European Tech</v>
      </c>
    </row>
    <row r="96" customFormat="false" ht="12.75" hidden="false" customHeight="false" outlineLevel="0" collapsed="false">
      <c r="A96" s="259" t="str">
        <f aca="false">Civilize!A96</f>
        <v>_X2</v>
      </c>
      <c r="B96" s="250" t="str">
        <f aca="false">LEFT(TRIM(Civilize!I96),3)</f>
        <v>X2</v>
      </c>
      <c r="C96" s="250" t="str">
        <f aca="false">IF(ISERROR(VLOOKUP(B96,Improvements!$N$2:$O$69,2,FALSE())),"None",VLOOKUP(B96,Improvements!$N$2:$O$69,2,FALSE()))</f>
        <v>None</v>
      </c>
      <c r="D96" s="250" t="str">
        <f aca="false">IF(ISERROR(VLOOKUP($A96,'Unit Table'!$AS$2:$AT$81,2,FALSE())),"None",VLOOKUP($A96,'Unit Table'!$AS$2:$AT$81,2,FALSE()))</f>
        <v>None</v>
      </c>
      <c r="E96" s="250" t="n">
        <f aca="false">E95+1</f>
        <v>94</v>
      </c>
      <c r="F96" s="250" t="str">
        <f aca="false">VLOOKUP(TRIM(Civilize!D96),TechLookupTbl,2,FALSE())</f>
        <v>no</v>
      </c>
      <c r="G96" s="250" t="str">
        <f aca="false">VLOOKUP(TRIM(Civilize!E96),TechLookupTbl,2,FALSE())</f>
        <v>no</v>
      </c>
      <c r="H96" s="251" t="s">
        <v>596</v>
      </c>
      <c r="I96" s="250" t="n">
        <v>3</v>
      </c>
      <c r="J96" s="250" t="n">
        <v>0</v>
      </c>
      <c r="K96" s="250" t="n">
        <v>0</v>
      </c>
      <c r="L96" s="250" t="n">
        <v>1</v>
      </c>
      <c r="M96" s="250" t="s">
        <v>597</v>
      </c>
      <c r="N96" s="250" t="n">
        <f aca="false">Civilize2!A96</f>
        <v>0</v>
      </c>
      <c r="O96" s="252" t="str">
        <f aca="false">VLOOKUP(O$1,TechCivLookup,2+$N96,FALSE())</f>
        <v>R</v>
      </c>
      <c r="P96" s="252" t="str">
        <f aca="false">VLOOKUP(P$1,TechCivLookup,2+$N96,FALSE())</f>
        <v>R</v>
      </c>
      <c r="Q96" s="252" t="str">
        <f aca="false">VLOOKUP(Q$1,TechCivLookup,2+$N96,FALSE())</f>
        <v>R</v>
      </c>
      <c r="R96" s="252" t="str">
        <f aca="false">VLOOKUP(R$1,TechCivLookup,2+$N96,FALSE())</f>
        <v>R</v>
      </c>
      <c r="S96" s="252" t="str">
        <f aca="false">VLOOKUP(S$1,TechCivLookup,2+$N96,FALSE())</f>
        <v>R</v>
      </c>
      <c r="T96" s="252" t="str">
        <f aca="false">VLOOKUP(T$1,TechCivLookup,2+$N96,FALSE())</f>
        <v>R</v>
      </c>
      <c r="U96" s="252" t="str">
        <f aca="false">VLOOKUP(U$1,TechCivLookup,2+$N96,FALSE())</f>
        <v>R</v>
      </c>
      <c r="V96" s="250"/>
      <c r="W96" s="253"/>
      <c r="X96" s="239"/>
      <c r="Y96" s="1" t="str">
        <f aca="false">TRIM(B96)</f>
        <v>X2</v>
      </c>
      <c r="Z96" s="1" t="str">
        <f aca="false">A96</f>
        <v>_X2</v>
      </c>
    </row>
    <row r="97" customFormat="false" ht="12.75" hidden="false" customHeight="false" outlineLevel="0" collapsed="false">
      <c r="A97" s="259" t="str">
        <f aca="false">Civilize!A97</f>
        <v>_X3</v>
      </c>
      <c r="B97" s="250" t="str">
        <f aca="false">LEFT(TRIM(Civilize!I97),3)</f>
        <v>X3</v>
      </c>
      <c r="C97" s="250" t="str">
        <f aca="false">IF(ISERROR(VLOOKUP(B97,Improvements!$N$2:$O$69,2,FALSE())),"None",VLOOKUP(B97,Improvements!$N$2:$O$69,2,FALSE()))</f>
        <v>None</v>
      </c>
      <c r="D97" s="250" t="str">
        <f aca="false">IF(ISERROR(VLOOKUP($A97,'Unit Table'!$AS$2:$AT$81,2,FALSE())),"None",VLOOKUP($A97,'Unit Table'!$AS$2:$AT$81,2,FALSE()))</f>
        <v>None</v>
      </c>
      <c r="E97" s="250" t="n">
        <f aca="false">E96+1</f>
        <v>95</v>
      </c>
      <c r="F97" s="250" t="str">
        <f aca="false">VLOOKUP(TRIM(Civilize!D97),TechLookupTbl,2,FALSE())</f>
        <v>no</v>
      </c>
      <c r="G97" s="250" t="str">
        <f aca="false">VLOOKUP(TRIM(Civilize!E97),TechLookupTbl,2,FALSE())</f>
        <v>no</v>
      </c>
      <c r="H97" s="251"/>
      <c r="I97" s="250" t="n">
        <v>3</v>
      </c>
      <c r="J97" s="250" t="n">
        <v>0</v>
      </c>
      <c r="K97" s="250" t="n">
        <v>0</v>
      </c>
      <c r="L97" s="250" t="n">
        <v>1</v>
      </c>
      <c r="M97" s="250" t="s">
        <v>598</v>
      </c>
      <c r="N97" s="250" t="n">
        <f aca="false">Civilize2!A97</f>
        <v>0</v>
      </c>
      <c r="O97" s="252" t="str">
        <f aca="false">VLOOKUP(O$1,TechCivLookup,2+$N97,FALSE())</f>
        <v>R</v>
      </c>
      <c r="P97" s="252" t="str">
        <f aca="false">VLOOKUP(P$1,TechCivLookup,2+$N97,FALSE())</f>
        <v>R</v>
      </c>
      <c r="Q97" s="252" t="str">
        <f aca="false">VLOOKUP(Q$1,TechCivLookup,2+$N97,FALSE())</f>
        <v>R</v>
      </c>
      <c r="R97" s="252" t="str">
        <f aca="false">VLOOKUP(R$1,TechCivLookup,2+$N97,FALSE())</f>
        <v>R</v>
      </c>
      <c r="S97" s="252" t="str">
        <f aca="false">VLOOKUP(S$1,TechCivLookup,2+$N97,FALSE())</f>
        <v>R</v>
      </c>
      <c r="T97" s="252" t="str">
        <f aca="false">VLOOKUP(T$1,TechCivLookup,2+$N97,FALSE())</f>
        <v>R</v>
      </c>
      <c r="U97" s="252" t="str">
        <f aca="false">VLOOKUP(U$1,TechCivLookup,2+$N97,FALSE())</f>
        <v>R</v>
      </c>
      <c r="V97" s="250"/>
      <c r="W97" s="253"/>
      <c r="X97" s="239"/>
      <c r="Y97" s="1" t="str">
        <f aca="false">TRIM(B97)</f>
        <v>X3</v>
      </c>
      <c r="Z97" s="1" t="str">
        <f aca="false">A97</f>
        <v>_X3</v>
      </c>
    </row>
    <row r="98" customFormat="false" ht="12.75" hidden="false" customHeight="false" outlineLevel="0" collapsed="false">
      <c r="A98" s="259" t="str">
        <f aca="false">Civilize!A98</f>
        <v>_X4</v>
      </c>
      <c r="B98" s="250" t="str">
        <f aca="false">LEFT(TRIM(Civilize!I98),3)</f>
        <v>X4</v>
      </c>
      <c r="C98" s="250" t="str">
        <f aca="false">IF(ISERROR(VLOOKUP(B98,Improvements!$N$2:$O$69,2,FALSE())),"None",VLOOKUP(B98,Improvements!$N$2:$O$69,2,FALSE()))</f>
        <v>None</v>
      </c>
      <c r="D98" s="250" t="str">
        <f aca="false">IF(ISERROR(VLOOKUP($A98,'Unit Table'!$AS$2:$AT$81,2,FALSE())),"None",VLOOKUP($A98,'Unit Table'!$AS$2:$AT$81,2,FALSE()))</f>
        <v>Egyptian Inf.</v>
      </c>
      <c r="E98" s="250" t="n">
        <f aca="false">E97+1</f>
        <v>96</v>
      </c>
      <c r="F98" s="250" t="str">
        <f aca="false">VLOOKUP(TRIM(Civilize!D98),TechLookupTbl,2,FALSE())</f>
        <v>no</v>
      </c>
      <c r="G98" s="250" t="str">
        <f aca="false">VLOOKUP(TRIM(Civilize!E98),TechLookupTbl,2,FALSE())</f>
        <v>no</v>
      </c>
      <c r="H98" s="251"/>
      <c r="I98" s="250" t="n">
        <v>3</v>
      </c>
      <c r="J98" s="250" t="n">
        <v>0</v>
      </c>
      <c r="K98" s="250" t="n">
        <v>0</v>
      </c>
      <c r="L98" s="250" t="n">
        <v>1</v>
      </c>
      <c r="M98" s="250" t="s">
        <v>599</v>
      </c>
      <c r="N98" s="250" t="n">
        <f aca="false">Civilize2!A98</f>
        <v>0</v>
      </c>
      <c r="O98" s="252" t="str">
        <f aca="false">VLOOKUP(O$1,TechCivLookup,2+$N98,FALSE())</f>
        <v>R</v>
      </c>
      <c r="P98" s="252" t="str">
        <f aca="false">VLOOKUP(P$1,TechCivLookup,2+$N98,FALSE())</f>
        <v>R</v>
      </c>
      <c r="Q98" s="252" t="str">
        <f aca="false">VLOOKUP(Q$1,TechCivLookup,2+$N98,FALSE())</f>
        <v>R</v>
      </c>
      <c r="R98" s="252" t="str">
        <f aca="false">VLOOKUP(R$1,TechCivLookup,2+$N98,FALSE())</f>
        <v>R</v>
      </c>
      <c r="S98" s="252" t="str">
        <f aca="false">VLOOKUP(S$1,TechCivLookup,2+$N98,FALSE())</f>
        <v>R</v>
      </c>
      <c r="T98" s="252" t="str">
        <f aca="false">VLOOKUP(T$1,TechCivLookup,2+$N98,FALSE())</f>
        <v>R</v>
      </c>
      <c r="U98" s="252" t="str">
        <f aca="false">VLOOKUP(U$1,TechCivLookup,2+$N98,FALSE())</f>
        <v>R</v>
      </c>
      <c r="V98" s="250"/>
      <c r="W98" s="253"/>
      <c r="X98" s="239"/>
      <c r="Y98" s="1" t="str">
        <f aca="false">TRIM(B98)</f>
        <v>X4</v>
      </c>
      <c r="Z98" s="1" t="str">
        <f aca="false">A98</f>
        <v>_X4</v>
      </c>
    </row>
    <row r="99" customFormat="false" ht="12.75" hidden="false" customHeight="false" outlineLevel="0" collapsed="false">
      <c r="A99" s="259" t="str">
        <f aca="false">Civilize!A99</f>
        <v>French Tech</v>
      </c>
      <c r="B99" s="250" t="str">
        <f aca="false">LEFT(TRIM(Civilize!I99),3)</f>
        <v>X5</v>
      </c>
      <c r="C99" s="250" t="str">
        <f aca="false">IF(ISERROR(VLOOKUP(B99,Improvements!$N$2:$O$69,2,FALSE())),"None",VLOOKUP(B99,Improvements!$N$2:$O$69,2,FALSE()))</f>
        <v>None</v>
      </c>
      <c r="D99" s="250" t="str">
        <f aca="false">IF(ISERROR(VLOOKUP($A99,'Unit Table'!$AS$2:$AT$81,2,FALSE())),"None",VLOOKUP($A99,'Unit Table'!$AS$2:$AT$81,2,FALSE()))</f>
        <v>Senegalese Inf.</v>
      </c>
      <c r="E99" s="250" t="n">
        <f aca="false">E98+1</f>
        <v>97</v>
      </c>
      <c r="F99" s="250" t="str">
        <f aca="false">VLOOKUP(TRIM(Civilize!D99),TechLookupTbl,2,FALSE())</f>
        <v>no</v>
      </c>
      <c r="G99" s="250" t="str">
        <f aca="false">VLOOKUP(TRIM(Civilize!E99),TechLookupTbl,2,FALSE())</f>
        <v>no</v>
      </c>
      <c r="H99" s="251"/>
      <c r="I99" s="250" t="n">
        <v>3</v>
      </c>
      <c r="J99" s="250" t="n">
        <v>0</v>
      </c>
      <c r="K99" s="250" t="n">
        <v>0</v>
      </c>
      <c r="L99" s="250" t="n">
        <v>0</v>
      </c>
      <c r="M99" s="250" t="s">
        <v>600</v>
      </c>
      <c r="N99" s="250" t="n">
        <f aca="false">Civilize2!A99</f>
        <v>0</v>
      </c>
      <c r="O99" s="252" t="str">
        <f aca="false">VLOOKUP(O$1,TechCivLookup,2+$N99,FALSE())</f>
        <v>R</v>
      </c>
      <c r="P99" s="252" t="str">
        <f aca="false">VLOOKUP(P$1,TechCivLookup,2+$N99,FALSE())</f>
        <v>R</v>
      </c>
      <c r="Q99" s="252" t="str">
        <f aca="false">VLOOKUP(Q$1,TechCivLookup,2+$N99,FALSE())</f>
        <v>R</v>
      </c>
      <c r="R99" s="252" t="str">
        <f aca="false">VLOOKUP(R$1,TechCivLookup,2+$N99,FALSE())</f>
        <v>R</v>
      </c>
      <c r="S99" s="252" t="str">
        <f aca="false">VLOOKUP(S$1,TechCivLookup,2+$N99,FALSE())</f>
        <v>R</v>
      </c>
      <c r="T99" s="252" t="str">
        <f aca="false">VLOOKUP(T$1,TechCivLookup,2+$N99,FALSE())</f>
        <v>R</v>
      </c>
      <c r="U99" s="252" t="str">
        <f aca="false">VLOOKUP(U$1,TechCivLookup,2+$N99,FALSE())</f>
        <v>R</v>
      </c>
      <c r="V99" s="250"/>
      <c r="W99" s="253"/>
      <c r="X99" s="239"/>
      <c r="Y99" s="1" t="str">
        <f aca="false">TRIM(B99)</f>
        <v>X5</v>
      </c>
      <c r="Z99" s="1" t="str">
        <f aca="false">A99</f>
        <v>French Tech</v>
      </c>
    </row>
    <row r="100" customFormat="false" ht="12.75" hidden="false" customHeight="false" outlineLevel="0" collapsed="false">
      <c r="A100" s="259" t="str">
        <f aca="false">Civilize!A100</f>
        <v>Dervish Tech</v>
      </c>
      <c r="B100" s="250" t="str">
        <f aca="false">LEFT(TRIM(Civilize!I100),3)</f>
        <v>X6</v>
      </c>
      <c r="C100" s="250" t="str">
        <f aca="false">IF(ISERROR(VLOOKUP(B100,Improvements!$N$2:$O$69,2,FALSE())),"None",VLOOKUP(B100,Improvements!$N$2:$O$69,2,FALSE()))</f>
        <v>None</v>
      </c>
      <c r="D100" s="250" t="str">
        <f aca="false">IF(ISERROR(VLOOKUP($A100,'Unit Table'!$AS$2:$AT$81,2,FALSE())),"None",VLOOKUP($A100,'Unit Table'!$AS$2:$AT$81,2,FALSE()))</f>
        <v>Arab Riflemen</v>
      </c>
      <c r="E100" s="250" t="n">
        <f aca="false">E99+1</f>
        <v>98</v>
      </c>
      <c r="F100" s="250" t="str">
        <f aca="false">VLOOKUP(TRIM(Civilize!D100),TechLookupTbl,2,FALSE())</f>
        <v>no</v>
      </c>
      <c r="G100" s="250" t="str">
        <f aca="false">VLOOKUP(TRIM(Civilize!E100),TechLookupTbl,2,FALSE())</f>
        <v>no</v>
      </c>
      <c r="H100" s="251"/>
      <c r="I100" s="250" t="n">
        <v>3</v>
      </c>
      <c r="J100" s="250" t="n">
        <v>0</v>
      </c>
      <c r="K100" s="250" t="n">
        <v>0</v>
      </c>
      <c r="L100" s="250" t="n">
        <v>0</v>
      </c>
      <c r="M100" s="250" t="s">
        <v>601</v>
      </c>
      <c r="N100" s="250" t="n">
        <f aca="false">Civilize2!A100</f>
        <v>0</v>
      </c>
      <c r="O100" s="252" t="str">
        <f aca="false">VLOOKUP(O$1,TechCivLookup,2+$N100,FALSE())</f>
        <v>R</v>
      </c>
      <c r="P100" s="252" t="str">
        <f aca="false">VLOOKUP(P$1,TechCivLookup,2+$N100,FALSE())</f>
        <v>R</v>
      </c>
      <c r="Q100" s="252" t="str">
        <f aca="false">VLOOKUP(Q$1,TechCivLookup,2+$N100,FALSE())</f>
        <v>R</v>
      </c>
      <c r="R100" s="252" t="str">
        <f aca="false">VLOOKUP(R$1,TechCivLookup,2+$N100,FALSE())</f>
        <v>R</v>
      </c>
      <c r="S100" s="252" t="str">
        <f aca="false">VLOOKUP(S$1,TechCivLookup,2+$N100,FALSE())</f>
        <v>R</v>
      </c>
      <c r="T100" s="252" t="str">
        <f aca="false">VLOOKUP(T$1,TechCivLookup,2+$N100,FALSE())</f>
        <v>R</v>
      </c>
      <c r="U100" s="252" t="str">
        <f aca="false">VLOOKUP(U$1,TechCivLookup,2+$N100,FALSE())</f>
        <v>R</v>
      </c>
      <c r="V100" s="250"/>
      <c r="W100" s="253"/>
      <c r="X100" s="239"/>
      <c r="Y100" s="1" t="str">
        <f aca="false">TRIM(B100)</f>
        <v>X6</v>
      </c>
      <c r="Z100" s="1" t="str">
        <f aca="false">A100</f>
        <v>Dervish Tech</v>
      </c>
    </row>
    <row r="101" customFormat="false" ht="13.5" hidden="false" customHeight="false" outlineLevel="0" collapsed="false">
      <c r="A101" s="266" t="str">
        <f aca="false">Civilize!A101</f>
        <v>British Tech</v>
      </c>
      <c r="B101" s="267" t="str">
        <f aca="false">LEFT(TRIM(Civilize!I101),3)</f>
        <v>X7</v>
      </c>
      <c r="C101" s="267" t="str">
        <f aca="false">IF(ISERROR(VLOOKUP(B101,Improvements!$N$2:$O$69,2,FALSE())),"None",VLOOKUP(B101,Improvements!$N$2:$O$69,2,FALSE()))</f>
        <v>None</v>
      </c>
      <c r="D101" s="267" t="str">
        <f aca="false">IF(ISERROR(VLOOKUP($A101,'Unit Table'!$AS$2:$AT$81,2,FALSE())),"None",VLOOKUP($A101,'Unit Table'!$AS$2:$AT$81,2,FALSE()))</f>
        <v>Soudanese Inf. (R)</v>
      </c>
      <c r="E101" s="267" t="n">
        <f aca="false">E100+1</f>
        <v>99</v>
      </c>
      <c r="F101" s="267" t="str">
        <f aca="false">VLOOKUP(TRIM(Civilize!D101),TechLookupTbl,2,FALSE())</f>
        <v>no</v>
      </c>
      <c r="G101" s="267" t="str">
        <f aca="false">VLOOKUP(TRIM(Civilize!E101),TechLookupTbl,2,FALSE())</f>
        <v>no</v>
      </c>
      <c r="H101" s="268"/>
      <c r="I101" s="267" t="n">
        <v>3</v>
      </c>
      <c r="J101" s="267" t="n">
        <v>0</v>
      </c>
      <c r="K101" s="267" t="n">
        <v>0</v>
      </c>
      <c r="L101" s="267" t="n">
        <v>0</v>
      </c>
      <c r="M101" s="267" t="s">
        <v>602</v>
      </c>
      <c r="N101" s="267" t="n">
        <f aca="false">Civilize2!A101</f>
        <v>0</v>
      </c>
      <c r="O101" s="269" t="str">
        <f aca="false">VLOOKUP(O$1,TechCivLookup,2+$N101,FALSE())</f>
        <v>R</v>
      </c>
      <c r="P101" s="269" t="str">
        <f aca="false">VLOOKUP(P$1,TechCivLookup,2+$N101,FALSE())</f>
        <v>R</v>
      </c>
      <c r="Q101" s="269" t="str">
        <f aca="false">VLOOKUP(Q$1,TechCivLookup,2+$N101,FALSE())</f>
        <v>R</v>
      </c>
      <c r="R101" s="269" t="str">
        <f aca="false">VLOOKUP(R$1,TechCivLookup,2+$N101,FALSE())</f>
        <v>R</v>
      </c>
      <c r="S101" s="269" t="str">
        <f aca="false">VLOOKUP(S$1,TechCivLookup,2+$N101,FALSE())</f>
        <v>R</v>
      </c>
      <c r="T101" s="269" t="str">
        <f aca="false">VLOOKUP(T$1,TechCivLookup,2+$N101,FALSE())</f>
        <v>R</v>
      </c>
      <c r="U101" s="269" t="str">
        <f aca="false">VLOOKUP(U$1,TechCivLookup,2+$N101,FALSE())</f>
        <v>R</v>
      </c>
      <c r="V101" s="267"/>
      <c r="W101" s="270"/>
      <c r="X101" s="239"/>
      <c r="Y101" s="1" t="str">
        <f aca="false">TRIM(B101)</f>
        <v>X7</v>
      </c>
      <c r="Z101" s="1" t="str">
        <f aca="false">A101</f>
        <v>British Tech</v>
      </c>
    </row>
    <row r="102" customFormat="false" ht="13.5" hidden="false" customHeight="false" outlineLevel="0" collapsed="false">
      <c r="A102" s="239"/>
      <c r="B102" s="239"/>
      <c r="C102" s="239"/>
      <c r="D102" s="239"/>
      <c r="E102" s="239"/>
      <c r="F102" s="239"/>
      <c r="G102" s="239"/>
      <c r="H102" s="239"/>
      <c r="I102" s="239"/>
      <c r="J102" s="239"/>
      <c r="K102" s="239"/>
      <c r="L102" s="239"/>
      <c r="M102" s="239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"/>
      <c r="Y102" s="1" t="s">
        <v>603</v>
      </c>
      <c r="Z102" s="1" t="s">
        <v>603</v>
      </c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1" t="s">
        <v>604</v>
      </c>
      <c r="Z103" s="1" t="s">
        <v>604</v>
      </c>
    </row>
  </sheetData>
  <autoFilter ref="A1:W1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60480</xdr:colOff>
                    <xdr:row>0</xdr:row>
                    <xdr:rowOff>68400</xdr:rowOff>
                  </from>
                  <to>
                    <xdr:col>1</xdr:col>
                    <xdr:colOff>-371160</xdr:colOff>
                    <xdr:row>1</xdr:row>
                    <xdr:rowOff>-96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647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60480</xdr:colOff>
                    <xdr:row>0</xdr:row>
                    <xdr:rowOff>287640</xdr:rowOff>
                  </from>
                  <to>
                    <xdr:col>1</xdr:col>
                    <xdr:colOff>-380880</xdr:colOff>
                    <xdr:row>1</xdr:row>
                    <xdr:rowOff>-760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4.13"/>
    <col collapsed="false" customWidth="true" hidden="false" outlineLevel="0" max="3" min="3" style="1" width="38.56"/>
    <col collapsed="false" customWidth="true" hidden="false" outlineLevel="0" max="4" min="4" style="1" width="15.85"/>
  </cols>
  <sheetData>
    <row r="1" customFormat="false" ht="12.75" hidden="false" customHeight="false" outlineLevel="0" collapsed="false">
      <c r="A1" s="1" t="s">
        <v>605</v>
      </c>
    </row>
    <row r="2" customFormat="false" ht="12.75" hidden="false" customHeight="false" outlineLevel="0" collapsed="false">
      <c r="A2" s="1" t="n">
        <v>4</v>
      </c>
      <c r="B2" s="1" t="s">
        <v>606</v>
      </c>
    </row>
    <row r="3" customFormat="false" ht="12.75" hidden="false" customHeight="false" outlineLevel="0" collapsed="false">
      <c r="A3" s="1" t="n">
        <v>2</v>
      </c>
      <c r="B3" s="1" t="s">
        <v>607</v>
      </c>
      <c r="C3" s="1" t="s">
        <v>608</v>
      </c>
    </row>
    <row r="4" customFormat="false" ht="12.75" hidden="false" customHeight="false" outlineLevel="0" collapsed="false">
      <c r="A4" s="1" t="n">
        <v>2</v>
      </c>
      <c r="B4" s="1" t="s">
        <v>609</v>
      </c>
    </row>
    <row r="5" customFormat="false" ht="12.75" hidden="false" customHeight="false" outlineLevel="0" collapsed="false">
      <c r="A5" s="1" t="n">
        <v>16</v>
      </c>
      <c r="B5" s="1" t="s">
        <v>610</v>
      </c>
    </row>
    <row r="6" customFormat="false" ht="12.75" hidden="false" customHeight="false" outlineLevel="0" collapsed="false">
      <c r="A6" s="1" t="n">
        <v>10</v>
      </c>
      <c r="B6" s="1" t="s">
        <v>611</v>
      </c>
    </row>
    <row r="7" customFormat="false" ht="12.75" hidden="false" customHeight="false" outlineLevel="0" collapsed="false">
      <c r="A7" s="1" t="n">
        <v>1</v>
      </c>
      <c r="B7" s="1" t="s">
        <v>612</v>
      </c>
    </row>
    <row r="8" customFormat="false" ht="12.75" hidden="false" customHeight="false" outlineLevel="0" collapsed="false">
      <c r="A8" s="1" t="n">
        <v>2</v>
      </c>
      <c r="B8" s="1" t="s">
        <v>613</v>
      </c>
    </row>
    <row r="9" customFormat="false" ht="12.75" hidden="false" customHeight="false" outlineLevel="0" collapsed="false">
      <c r="A9" s="1" t="n">
        <v>10</v>
      </c>
      <c r="B9" s="1" t="s">
        <v>614</v>
      </c>
    </row>
    <row r="10" customFormat="false" ht="12.75" hidden="false" customHeight="false" outlineLevel="0" collapsed="false">
      <c r="A10" s="1" t="n">
        <v>20</v>
      </c>
      <c r="B10" s="1" t="s">
        <v>615</v>
      </c>
    </row>
    <row r="11" customFormat="false" ht="12.75" hidden="false" customHeight="false" outlineLevel="0" collapsed="false">
      <c r="A11" s="1" t="n">
        <v>8</v>
      </c>
      <c r="B11" s="1" t="s">
        <v>616</v>
      </c>
    </row>
    <row r="12" customFormat="false" ht="12.75" hidden="false" customHeight="false" outlineLevel="0" collapsed="false">
      <c r="A12" s="1" t="n">
        <v>14</v>
      </c>
      <c r="B12" s="1" t="s">
        <v>617</v>
      </c>
    </row>
    <row r="13" customFormat="false" ht="12.75" hidden="false" customHeight="false" outlineLevel="0" collapsed="false">
      <c r="A13" s="1" t="n">
        <v>1</v>
      </c>
      <c r="B13" s="1" t="s">
        <v>618</v>
      </c>
    </row>
    <row r="14" customFormat="false" ht="12.75" hidden="false" customHeight="false" outlineLevel="0" collapsed="false">
      <c r="A14" s="1" t="n">
        <v>0</v>
      </c>
      <c r="B14" s="1" t="s">
        <v>619</v>
      </c>
    </row>
    <row r="15" customFormat="false" ht="12.75" hidden="false" customHeight="false" outlineLevel="0" collapsed="false">
      <c r="A15" s="1" t="n">
        <v>3</v>
      </c>
      <c r="B15" s="1" t="s">
        <v>620</v>
      </c>
    </row>
    <row r="16" customFormat="false" ht="12.75" hidden="false" customHeight="false" outlineLevel="0" collapsed="false">
      <c r="A16" s="1" t="n">
        <v>3</v>
      </c>
      <c r="B16" s="1" t="s">
        <v>621</v>
      </c>
    </row>
    <row r="17" customFormat="false" ht="12.75" hidden="false" customHeight="false" outlineLevel="0" collapsed="false">
      <c r="A17" s="1" t="n">
        <v>8</v>
      </c>
      <c r="B17" s="1" t="s">
        <v>622</v>
      </c>
    </row>
    <row r="18" customFormat="false" ht="12.75" hidden="false" customHeight="false" outlineLevel="0" collapsed="false">
      <c r="A18" s="1" t="n">
        <v>1</v>
      </c>
      <c r="B18" s="1" t="s">
        <v>623</v>
      </c>
    </row>
    <row r="19" customFormat="false" ht="12.75" hidden="false" customHeight="false" outlineLevel="0" collapsed="false">
      <c r="A19" s="1" t="n">
        <v>80</v>
      </c>
      <c r="B19" s="1" t="s">
        <v>624</v>
      </c>
    </row>
    <row r="20" customFormat="false" ht="12.75" hidden="false" customHeight="false" outlineLevel="0" collapsed="false">
      <c r="A20" s="1" t="n">
        <v>50</v>
      </c>
      <c r="B20" s="1" t="s">
        <v>625</v>
      </c>
    </row>
    <row r="21" customFormat="false" ht="12.75" hidden="false" customHeight="false" outlineLevel="0" collapsed="false">
      <c r="A21" s="1" t="n">
        <v>10</v>
      </c>
      <c r="B21" s="1" t="s">
        <v>626</v>
      </c>
    </row>
    <row r="22" customFormat="false" ht="12.75" hidden="false" customHeight="false" outlineLevel="0" collapsed="false">
      <c r="A22" s="1" t="n">
        <v>75</v>
      </c>
      <c r="B22" s="1" t="s">
        <v>627</v>
      </c>
    </row>
    <row r="23" customFormat="false" ht="12.75" hidden="false" customHeight="false" outlineLevel="0" collapsed="false">
      <c r="A23" s="1" t="n">
        <v>2</v>
      </c>
      <c r="B23" s="1" t="s">
        <v>628</v>
      </c>
      <c r="C23" s="1" t="s">
        <v>629</v>
      </c>
    </row>
    <row r="24" customFormat="false" ht="12.75" hidden="false" customHeight="false" outlineLevel="0" collapsed="false">
      <c r="A24" s="1" t="n">
        <v>2000000</v>
      </c>
      <c r="C24" s="1" t="s">
        <v>630</v>
      </c>
    </row>
    <row r="25" customFormat="false" ht="12.75" hidden="false" customHeight="false" outlineLevel="0" collapsed="false">
      <c r="A25" s="1" t="n">
        <v>2500000</v>
      </c>
      <c r="C25" s="1" t="s">
        <v>631</v>
      </c>
    </row>
    <row r="26" customFormat="false" ht="12.75" hidden="false" customHeight="false" outlineLevel="0" collapsed="false">
      <c r="A26" s="1" t="n">
        <v>0</v>
      </c>
      <c r="C26" s="1" t="s">
        <v>632</v>
      </c>
    </row>
    <row r="27" customFormat="false" ht="12.75" hidden="false" customHeight="false" outlineLevel="0" collapsed="false">
      <c r="A27" s="1" t="n">
        <v>0</v>
      </c>
      <c r="C27" s="1" t="s">
        <v>633</v>
      </c>
    </row>
    <row r="28" customFormat="false" ht="12.75" hidden="false" customHeight="false" outlineLevel="0" collapsed="false">
      <c r="A28" s="1" t="n">
        <v>0</v>
      </c>
      <c r="B28" s="1" t="s">
        <v>634</v>
      </c>
      <c r="C28" s="1" t="s">
        <v>635</v>
      </c>
    </row>
    <row r="29" customFormat="false" ht="12.75" hidden="false" customHeight="false" outlineLevel="0" collapsed="false">
      <c r="A29" s="1" t="n">
        <v>0</v>
      </c>
      <c r="C29" s="1" t="s">
        <v>636</v>
      </c>
    </row>
    <row r="30" customFormat="false" ht="12.75" hidden="false" customHeight="false" outlineLevel="0" collapsed="false">
      <c r="A30" s="1" t="n">
        <v>0</v>
      </c>
      <c r="C30" s="1" t="s">
        <v>637</v>
      </c>
    </row>
    <row r="31" customFormat="false" ht="12.75" hidden="false" customHeight="false" outlineLevel="0" collapsed="false">
      <c r="A31" s="1" t="n">
        <v>-2</v>
      </c>
      <c r="C31" s="1" t="s">
        <v>638</v>
      </c>
    </row>
    <row r="32" customFormat="false" ht="12.75" hidden="false" customHeight="false" outlineLevel="0" collapsed="false">
      <c r="A32" s="1" t="n">
        <v>11110111</v>
      </c>
      <c r="C32" s="1" t="s">
        <v>639</v>
      </c>
      <c r="D32" s="1" t="s">
        <v>640</v>
      </c>
      <c r="E32" s="1" t="s">
        <v>641</v>
      </c>
    </row>
    <row r="33" customFormat="false" ht="12.75" hidden="false" customHeight="false" outlineLevel="0" collapsed="false">
      <c r="A33" s="1" t="n">
        <v>0</v>
      </c>
      <c r="B33" s="1" t="s">
        <v>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3" min="2" style="1" width="1.99"/>
    <col collapsed="false" customWidth="true" hidden="false" outlineLevel="0" max="5" min="4" style="1" width="5.99"/>
    <col collapsed="false" customWidth="true" hidden="false" outlineLevel="0" max="8" min="6" style="1" width="1.99"/>
  </cols>
  <sheetData>
    <row r="1" customFormat="false" ht="12.75" hidden="false" customHeight="false" outlineLevel="0" collapsed="false">
      <c r="A1" s="1" t="s">
        <v>643</v>
      </c>
      <c r="AA1" s="1" t="s">
        <v>644</v>
      </c>
    </row>
    <row r="2" customFormat="false" ht="12.75" hidden="false" customHeight="false" outlineLevel="0" collapsed="false">
      <c r="A2" s="1" t="s">
        <v>645</v>
      </c>
      <c r="B2" s="1" t="n">
        <v>4</v>
      </c>
      <c r="C2" s="1" t="n">
        <v>-2</v>
      </c>
      <c r="D2" s="1" t="s">
        <v>646</v>
      </c>
      <c r="E2" s="1" t="s">
        <v>646</v>
      </c>
      <c r="F2" s="1" t="n">
        <v>0</v>
      </c>
      <c r="G2" s="1" t="n">
        <v>3</v>
      </c>
      <c r="H2" s="1" t="n">
        <v>0</v>
      </c>
      <c r="I2" s="1" t="s">
        <v>647</v>
      </c>
      <c r="AA2" s="1" t="str">
        <f aca="false">TRIM(LEFT(TRIM(I2),3))</f>
        <v>AFl</v>
      </c>
      <c r="AB2" s="271" t="s">
        <v>603</v>
      </c>
    </row>
    <row r="3" customFormat="false" ht="12.75" hidden="false" customHeight="false" outlineLevel="0" collapsed="false">
      <c r="A3" s="1" t="s">
        <v>648</v>
      </c>
      <c r="B3" s="1" t="n">
        <v>5</v>
      </c>
      <c r="C3" s="1" t="n">
        <v>1</v>
      </c>
      <c r="D3" s="1" t="s">
        <v>646</v>
      </c>
      <c r="E3" s="1" t="s">
        <v>646</v>
      </c>
      <c r="F3" s="1" t="n">
        <v>3</v>
      </c>
      <c r="G3" s="1" t="n">
        <v>4</v>
      </c>
      <c r="H3" s="1" t="n">
        <v>1</v>
      </c>
      <c r="I3" s="1" t="s">
        <v>649</v>
      </c>
      <c r="AA3" s="1" t="str">
        <f aca="false">TRIM(LEFT(TRIM(I3),3))</f>
        <v>Alp</v>
      </c>
    </row>
    <row r="4" customFormat="false" ht="12.75" hidden="false" customHeight="false" outlineLevel="0" collapsed="false">
      <c r="A4" s="1" t="s">
        <v>650</v>
      </c>
      <c r="B4" s="1" t="n">
        <v>3</v>
      </c>
      <c r="C4" s="1" t="n">
        <v>-2</v>
      </c>
      <c r="D4" s="1" t="s">
        <v>651</v>
      </c>
      <c r="E4" s="1" t="s">
        <v>652</v>
      </c>
      <c r="F4" s="1" t="n">
        <v>2</v>
      </c>
      <c r="G4" s="1" t="n">
        <v>0</v>
      </c>
      <c r="H4" s="1" t="n">
        <v>2</v>
      </c>
      <c r="I4" s="1" t="s">
        <v>653</v>
      </c>
      <c r="AA4" s="1" t="str">
        <f aca="false">TRIM(LEFT(TRIM(I4),3))</f>
        <v>Amp</v>
      </c>
    </row>
    <row r="5" customFormat="false" ht="12.75" hidden="false" customHeight="false" outlineLevel="0" collapsed="false">
      <c r="A5" s="1" t="s">
        <v>654</v>
      </c>
      <c r="B5" s="1" t="n">
        <v>4</v>
      </c>
      <c r="C5" s="1" t="n">
        <v>1</v>
      </c>
      <c r="D5" s="1" t="s">
        <v>651</v>
      </c>
      <c r="E5" s="1" t="s">
        <v>652</v>
      </c>
      <c r="F5" s="1" t="n">
        <v>1</v>
      </c>
      <c r="G5" s="1" t="n">
        <v>0</v>
      </c>
      <c r="H5" s="1" t="n">
        <v>3</v>
      </c>
      <c r="I5" s="1" t="s">
        <v>655</v>
      </c>
      <c r="AA5" s="1" t="str">
        <f aca="false">TRIM(LEFT(TRIM(I5),3))</f>
        <v>Ast</v>
      </c>
    </row>
    <row r="6" customFormat="false" ht="12.75" hidden="false" customHeight="false" outlineLevel="0" collapsed="false">
      <c r="A6" s="1" t="s">
        <v>656</v>
      </c>
      <c r="B6" s="1" t="n">
        <v>4</v>
      </c>
      <c r="C6" s="1" t="n">
        <v>-1</v>
      </c>
      <c r="D6" s="1" t="s">
        <v>657</v>
      </c>
      <c r="E6" s="1" t="s">
        <v>655</v>
      </c>
      <c r="F6" s="1" t="n">
        <v>1</v>
      </c>
      <c r="G6" s="1" t="n">
        <v>0</v>
      </c>
      <c r="H6" s="1" t="n">
        <v>4</v>
      </c>
      <c r="I6" s="1" t="s">
        <v>658</v>
      </c>
      <c r="AA6" s="1" t="str">
        <f aca="false">TRIM(LEFT(TRIM(I6),3))</f>
        <v>Ato</v>
      </c>
    </row>
    <row r="7" customFormat="false" ht="12.75" hidden="false" customHeight="false" outlineLevel="0" collapsed="false">
      <c r="A7" s="1" t="s">
        <v>659</v>
      </c>
      <c r="B7" s="1" t="n">
        <v>6</v>
      </c>
      <c r="C7" s="1" t="n">
        <v>-1</v>
      </c>
      <c r="D7" s="1" t="s">
        <v>646</v>
      </c>
      <c r="E7" s="1" t="s">
        <v>646</v>
      </c>
      <c r="F7" s="1" t="n">
        <v>3</v>
      </c>
      <c r="G7" s="1" t="n">
        <v>4</v>
      </c>
      <c r="H7" s="1" t="n">
        <v>5</v>
      </c>
      <c r="I7" s="1" t="s">
        <v>660</v>
      </c>
      <c r="J7" s="1" t="s">
        <v>661</v>
      </c>
      <c r="AA7" s="1" t="str">
        <f aca="false">TRIM(LEFT(TRIM(I7),3))</f>
        <v>Aut</v>
      </c>
    </row>
    <row r="8" customFormat="false" ht="12.75" hidden="false" customHeight="false" outlineLevel="0" collapsed="false">
      <c r="A8" s="1" t="s">
        <v>662</v>
      </c>
      <c r="B8" s="1" t="n">
        <v>4</v>
      </c>
      <c r="C8" s="1" t="n">
        <v>1</v>
      </c>
      <c r="D8" s="1" t="s">
        <v>663</v>
      </c>
      <c r="E8" s="1" t="s">
        <v>652</v>
      </c>
      <c r="F8" s="1" t="n">
        <v>3</v>
      </c>
      <c r="G8" s="1" t="n">
        <v>0</v>
      </c>
      <c r="H8" s="1" t="n">
        <v>6</v>
      </c>
      <c r="I8" s="1" t="s">
        <v>664</v>
      </c>
      <c r="K8" s="1" t="s">
        <v>665</v>
      </c>
      <c r="L8" s="1" t="s">
        <v>666</v>
      </c>
      <c r="M8" s="1" t="s">
        <v>667</v>
      </c>
      <c r="AA8" s="1" t="str">
        <f aca="false">TRIM(LEFT(TRIM(I8),3))</f>
        <v>Ban</v>
      </c>
    </row>
    <row r="9" customFormat="false" ht="12.75" hidden="false" customHeight="false" outlineLevel="0" collapsed="false">
      <c r="A9" s="1" t="s">
        <v>668</v>
      </c>
      <c r="B9" s="1" t="n">
        <v>4</v>
      </c>
      <c r="C9" s="1" t="n">
        <v>0</v>
      </c>
      <c r="D9" s="1" t="s">
        <v>646</v>
      </c>
      <c r="E9" s="1" t="s">
        <v>646</v>
      </c>
      <c r="F9" s="1" t="n">
        <v>3</v>
      </c>
      <c r="G9" s="1" t="n">
        <v>4</v>
      </c>
      <c r="H9" s="1" t="n">
        <v>7</v>
      </c>
      <c r="I9" s="1" t="s">
        <v>669</v>
      </c>
      <c r="AA9" s="1" t="str">
        <f aca="false">TRIM(LEFT(TRIM(I9),3))</f>
        <v>Bri</v>
      </c>
    </row>
    <row r="10" customFormat="false" ht="12.75" hidden="false" customHeight="false" outlineLevel="0" collapsed="false">
      <c r="A10" s="1" t="s">
        <v>670</v>
      </c>
      <c r="B10" s="1" t="n">
        <v>6</v>
      </c>
      <c r="C10" s="1" t="n">
        <v>-1</v>
      </c>
      <c r="D10" s="1" t="s">
        <v>671</v>
      </c>
      <c r="E10" s="1" t="s">
        <v>652</v>
      </c>
      <c r="F10" s="1" t="n">
        <v>1</v>
      </c>
      <c r="G10" s="1" t="n">
        <v>1</v>
      </c>
      <c r="H10" s="1" t="n">
        <v>8</v>
      </c>
      <c r="I10" s="1" t="s">
        <v>672</v>
      </c>
      <c r="AA10" s="1" t="str">
        <f aca="false">TRIM(LEFT(TRIM(I10),3))</f>
        <v>Bro</v>
      </c>
    </row>
    <row r="11" customFormat="false" ht="12.75" hidden="false" customHeight="false" outlineLevel="0" collapsed="false">
      <c r="A11" s="1" t="s">
        <v>673</v>
      </c>
      <c r="B11" s="1" t="n">
        <v>5</v>
      </c>
      <c r="C11" s="1" t="n">
        <v>0</v>
      </c>
      <c r="D11" s="1" t="s">
        <v>646</v>
      </c>
      <c r="E11" s="1" t="s">
        <v>646</v>
      </c>
      <c r="F11" s="1" t="n">
        <v>3</v>
      </c>
      <c r="G11" s="1" t="n">
        <v>4</v>
      </c>
      <c r="H11" s="1" t="n">
        <v>9</v>
      </c>
      <c r="I11" s="1" t="s">
        <v>674</v>
      </c>
      <c r="AA11" s="1" t="str">
        <f aca="false">TRIM(LEFT(TRIM(I11),3))</f>
        <v>Cer</v>
      </c>
    </row>
    <row r="12" customFormat="false" ht="12.75" hidden="false" customHeight="false" outlineLevel="0" collapsed="false">
      <c r="A12" s="1" t="s">
        <v>675</v>
      </c>
      <c r="B12" s="1" t="n">
        <v>5</v>
      </c>
      <c r="C12" s="1" t="n">
        <v>-1</v>
      </c>
      <c r="D12" s="1" t="s">
        <v>676</v>
      </c>
      <c r="E12" s="1" t="s">
        <v>652</v>
      </c>
      <c r="F12" s="1" t="n">
        <v>0</v>
      </c>
      <c r="G12" s="1" t="n">
        <v>1</v>
      </c>
      <c r="H12" s="1" t="n">
        <v>10</v>
      </c>
      <c r="I12" s="1" t="s">
        <v>677</v>
      </c>
      <c r="K12" s="1" t="s">
        <v>678</v>
      </c>
      <c r="L12" s="1" t="s">
        <v>679</v>
      </c>
      <c r="AA12" s="1" t="str">
        <f aca="false">TRIM(LEFT(TRIM(I12),3))</f>
        <v>Che</v>
      </c>
    </row>
    <row r="13" customFormat="false" ht="12.75" hidden="false" customHeight="false" outlineLevel="0" collapsed="false">
      <c r="A13" s="1" t="s">
        <v>680</v>
      </c>
      <c r="B13" s="1" t="n">
        <v>4</v>
      </c>
      <c r="C13" s="1" t="n">
        <v>-2</v>
      </c>
      <c r="D13" s="1" t="s">
        <v>681</v>
      </c>
      <c r="E13" s="1" t="s">
        <v>653</v>
      </c>
      <c r="F13" s="1" t="n">
        <v>0</v>
      </c>
      <c r="G13" s="1" t="n">
        <v>1</v>
      </c>
      <c r="H13" s="1" t="n">
        <v>11</v>
      </c>
      <c r="I13" s="1" t="s">
        <v>682</v>
      </c>
      <c r="AA13" s="1" t="str">
        <f aca="false">TRIM(LEFT(TRIM(I13),3))</f>
        <v>Chi</v>
      </c>
    </row>
    <row r="14" customFormat="false" ht="12.75" hidden="false" customHeight="false" outlineLevel="0" collapsed="false">
      <c r="A14" s="1" t="s">
        <v>683</v>
      </c>
      <c r="B14" s="1" t="n">
        <v>4</v>
      </c>
      <c r="C14" s="1" t="n">
        <v>1</v>
      </c>
      <c r="D14" s="1" t="s">
        <v>676</v>
      </c>
      <c r="E14" s="1" t="s">
        <v>652</v>
      </c>
      <c r="F14" s="1" t="n">
        <v>2</v>
      </c>
      <c r="G14" s="1" t="n">
        <v>0</v>
      </c>
      <c r="H14" s="1" t="n">
        <v>12</v>
      </c>
      <c r="I14" s="1" t="s">
        <v>684</v>
      </c>
      <c r="AA14" s="1" t="str">
        <f aca="false">TRIM(LEFT(TRIM(I14),3))</f>
        <v>CoL</v>
      </c>
    </row>
    <row r="15" customFormat="false" ht="12.75" hidden="false" customHeight="false" outlineLevel="0" collapsed="false">
      <c r="A15" s="1" t="s">
        <v>685</v>
      </c>
      <c r="B15" s="1" t="n">
        <v>5</v>
      </c>
      <c r="C15" s="1" t="n">
        <v>-1</v>
      </c>
      <c r="D15" s="1" t="s">
        <v>686</v>
      </c>
      <c r="E15" s="1" t="s">
        <v>652</v>
      </c>
      <c r="F15" s="1" t="n">
        <v>1</v>
      </c>
      <c r="G15" s="1" t="n">
        <v>0</v>
      </c>
      <c r="H15" s="1" t="n">
        <v>13</v>
      </c>
      <c r="I15" s="1" t="s">
        <v>687</v>
      </c>
      <c r="AA15" s="1" t="str">
        <f aca="false">TRIM(LEFT(TRIM(I15),3))</f>
        <v>CA</v>
      </c>
    </row>
    <row r="16" customFormat="false" ht="12.75" hidden="false" customHeight="false" outlineLevel="0" collapsed="false">
      <c r="A16" s="1" t="s">
        <v>688</v>
      </c>
      <c r="B16" s="1" t="n">
        <v>5</v>
      </c>
      <c r="C16" s="1" t="n">
        <v>-1</v>
      </c>
      <c r="D16" s="1" t="s">
        <v>686</v>
      </c>
      <c r="E16" s="1" t="s">
        <v>652</v>
      </c>
      <c r="F16" s="1" t="n">
        <v>1</v>
      </c>
      <c r="G16" s="1" t="n">
        <v>1</v>
      </c>
      <c r="H16" s="1" t="n">
        <v>14</v>
      </c>
      <c r="I16" s="1" t="s">
        <v>689</v>
      </c>
      <c r="AA16" s="1" t="str">
        <f aca="false">TRIM(LEFT(TRIM(I16),3))</f>
        <v>Cmb</v>
      </c>
    </row>
    <row r="17" customFormat="false" ht="12.75" hidden="false" customHeight="false" outlineLevel="0" collapsed="false">
      <c r="A17" s="1" t="s">
        <v>690</v>
      </c>
      <c r="B17" s="1" t="n">
        <v>5</v>
      </c>
      <c r="C17" s="1" t="n">
        <v>0</v>
      </c>
      <c r="D17" s="1" t="s">
        <v>646</v>
      </c>
      <c r="E17" s="1" t="s">
        <v>646</v>
      </c>
      <c r="F17" s="1" t="n">
        <v>2</v>
      </c>
      <c r="G17" s="1" t="n">
        <v>2</v>
      </c>
      <c r="H17" s="1" t="n">
        <v>15</v>
      </c>
      <c r="I17" s="1" t="s">
        <v>691</v>
      </c>
      <c r="AA17" s="1" t="str">
        <f aca="false">TRIM(LEFT(TRIM(I17),3))</f>
        <v>Cmn</v>
      </c>
    </row>
    <row r="18" customFormat="false" ht="12.75" hidden="false" customHeight="false" outlineLevel="0" collapsed="false">
      <c r="A18" s="1" t="s">
        <v>692</v>
      </c>
      <c r="B18" s="1" t="n">
        <v>4</v>
      </c>
      <c r="C18" s="1" t="n">
        <v>1</v>
      </c>
      <c r="D18" s="1" t="s">
        <v>671</v>
      </c>
      <c r="E18" s="1" t="s">
        <v>652</v>
      </c>
      <c r="F18" s="1" t="n">
        <v>2</v>
      </c>
      <c r="G18" s="1" t="n">
        <v>1</v>
      </c>
      <c r="H18" s="1" t="n">
        <v>16</v>
      </c>
      <c r="I18" s="1" t="s">
        <v>693</v>
      </c>
      <c r="AA18" s="1" t="str">
        <f aca="false">TRIM(LEFT(TRIM(I18),3))</f>
        <v>Cmp</v>
      </c>
    </row>
    <row r="19" customFormat="false" ht="12.75" hidden="false" customHeight="false" outlineLevel="0" collapsed="false">
      <c r="A19" s="1" t="s">
        <v>694</v>
      </c>
      <c r="B19" s="1" t="n">
        <v>7</v>
      </c>
      <c r="C19" s="1" t="n">
        <v>-1</v>
      </c>
      <c r="D19" s="1" t="s">
        <v>646</v>
      </c>
      <c r="E19" s="1" t="s">
        <v>646</v>
      </c>
      <c r="F19" s="1" t="n">
        <v>2</v>
      </c>
      <c r="G19" s="1" t="n">
        <v>0</v>
      </c>
      <c r="H19" s="1" t="n">
        <v>17</v>
      </c>
      <c r="I19" s="1" t="s">
        <v>695</v>
      </c>
      <c r="AA19" s="1" t="str">
        <f aca="false">TRIM(LEFT(TRIM(I19),3))</f>
        <v>Csc</v>
      </c>
    </row>
    <row r="20" customFormat="false" ht="12.75" hidden="false" customHeight="false" outlineLevel="0" collapsed="false">
      <c r="A20" s="1" t="s">
        <v>696</v>
      </c>
      <c r="B20" s="1" t="n">
        <v>4</v>
      </c>
      <c r="C20" s="1" t="n">
        <v>0</v>
      </c>
      <c r="D20" s="1" t="s">
        <v>646</v>
      </c>
      <c r="E20" s="1" t="s">
        <v>646</v>
      </c>
      <c r="F20" s="1" t="n">
        <v>3</v>
      </c>
      <c r="G20" s="1" t="n">
        <v>4</v>
      </c>
      <c r="H20" s="1" t="n">
        <v>18</v>
      </c>
      <c r="I20" s="1" t="s">
        <v>697</v>
      </c>
      <c r="K20" s="1" t="s">
        <v>698</v>
      </c>
      <c r="L20" s="1" t="s">
        <v>699</v>
      </c>
      <c r="AA20" s="1" t="str">
        <f aca="false">TRIM(LEFT(TRIM(I20),3))</f>
        <v>Cst</v>
      </c>
    </row>
    <row r="21" customFormat="false" ht="12.75" hidden="false" customHeight="false" outlineLevel="0" collapsed="false">
      <c r="A21" s="1" t="s">
        <v>700</v>
      </c>
      <c r="B21" s="1" t="n">
        <v>4</v>
      </c>
      <c r="C21" s="1" t="n">
        <v>0</v>
      </c>
      <c r="D21" s="1" t="s">
        <v>646</v>
      </c>
      <c r="E21" s="1" t="s">
        <v>646</v>
      </c>
      <c r="F21" s="1" t="n">
        <v>2</v>
      </c>
      <c r="G21" s="1" t="n">
        <v>1</v>
      </c>
      <c r="H21" s="1" t="n">
        <v>19</v>
      </c>
      <c r="I21" s="1" t="s">
        <v>701</v>
      </c>
      <c r="AA21" s="1" t="str">
        <f aca="false">TRIM(LEFT(TRIM(I21),3))</f>
        <v>Cor</v>
      </c>
    </row>
    <row r="22" customFormat="false" ht="12.75" hidden="false" customHeight="false" outlineLevel="0" collapsed="false">
      <c r="A22" s="1" t="s">
        <v>702</v>
      </c>
      <c r="B22" s="1" t="n">
        <v>4</v>
      </c>
      <c r="C22" s="1" t="n">
        <v>1</v>
      </c>
      <c r="D22" s="1" t="s">
        <v>646</v>
      </c>
      <c r="E22" s="1" t="s">
        <v>646</v>
      </c>
      <c r="F22" s="1" t="n">
        <v>0</v>
      </c>
      <c r="G22" s="1" t="n">
        <v>1</v>
      </c>
      <c r="H22" s="1" t="n">
        <v>20</v>
      </c>
      <c r="I22" s="1" t="s">
        <v>703</v>
      </c>
      <c r="AA22" s="1" t="str">
        <f aca="false">TRIM(LEFT(TRIM(I22),3))</f>
        <v>Cur</v>
      </c>
    </row>
    <row r="23" customFormat="false" ht="12.75" hidden="false" customHeight="false" outlineLevel="0" collapsed="false">
      <c r="A23" s="1" t="s">
        <v>704</v>
      </c>
      <c r="B23" s="1" t="n">
        <v>5</v>
      </c>
      <c r="C23" s="1" t="n">
        <v>1</v>
      </c>
      <c r="D23" s="1" t="s">
        <v>646</v>
      </c>
      <c r="E23" s="1" t="s">
        <v>646</v>
      </c>
      <c r="F23" s="1" t="n">
        <v>2</v>
      </c>
      <c r="G23" s="1" t="n">
        <v>2</v>
      </c>
      <c r="H23" s="1" t="n">
        <v>21</v>
      </c>
      <c r="I23" s="1" t="s">
        <v>705</v>
      </c>
      <c r="AA23" s="1" t="str">
        <f aca="false">TRIM(LEFT(TRIM(I23),3))</f>
        <v>Dem</v>
      </c>
    </row>
    <row r="24" customFormat="false" ht="12.75" hidden="false" customHeight="false" outlineLevel="0" collapsed="false">
      <c r="A24" s="1" t="s">
        <v>706</v>
      </c>
      <c r="B24" s="1" t="n">
        <v>4</v>
      </c>
      <c r="C24" s="1" t="n">
        <v>1</v>
      </c>
      <c r="D24" s="1" t="s">
        <v>646</v>
      </c>
      <c r="E24" s="1" t="s">
        <v>646</v>
      </c>
      <c r="F24" s="1" t="n">
        <v>2</v>
      </c>
      <c r="G24" s="1" t="n">
        <v>1</v>
      </c>
      <c r="H24" s="1" t="n">
        <v>22</v>
      </c>
      <c r="I24" s="1" t="s">
        <v>707</v>
      </c>
      <c r="AA24" s="1" t="str">
        <f aca="false">TRIM(LEFT(TRIM(I24),3))</f>
        <v>Eco</v>
      </c>
    </row>
    <row r="25" customFormat="false" ht="12.75" hidden="false" customHeight="false" outlineLevel="0" collapsed="false">
      <c r="A25" s="1" t="s">
        <v>708</v>
      </c>
      <c r="B25" s="1" t="n">
        <v>4</v>
      </c>
      <c r="C25" s="1" t="n">
        <v>0</v>
      </c>
      <c r="D25" s="1" t="s">
        <v>646</v>
      </c>
      <c r="E25" s="1" t="s">
        <v>646</v>
      </c>
      <c r="F25" s="1" t="n">
        <v>2</v>
      </c>
      <c r="G25" s="1" t="n">
        <v>4</v>
      </c>
      <c r="H25" s="1" t="n">
        <v>23</v>
      </c>
      <c r="I25" s="1" t="s">
        <v>709</v>
      </c>
      <c r="AA25" s="1" t="str">
        <f aca="false">TRIM(LEFT(TRIM(I25),3))</f>
        <v>E1</v>
      </c>
    </row>
    <row r="26" customFormat="false" ht="12.75" hidden="false" customHeight="false" outlineLevel="0" collapsed="false">
      <c r="A26" s="1" t="s">
        <v>710</v>
      </c>
      <c r="B26" s="1" t="n">
        <v>4</v>
      </c>
      <c r="C26" s="1" t="n">
        <v>1</v>
      </c>
      <c r="D26" s="1" t="s">
        <v>646</v>
      </c>
      <c r="E26" s="1" t="s">
        <v>646</v>
      </c>
      <c r="F26" s="1" t="n">
        <v>3</v>
      </c>
      <c r="G26" s="1" t="n">
        <v>4</v>
      </c>
      <c r="H26" s="1" t="n">
        <v>24</v>
      </c>
      <c r="I26" s="1" t="s">
        <v>711</v>
      </c>
      <c r="AA26" s="1" t="str">
        <f aca="false">TRIM(LEFT(TRIM(I26),3))</f>
        <v>E2</v>
      </c>
    </row>
    <row r="27" customFormat="false" ht="12.75" hidden="false" customHeight="false" outlineLevel="0" collapsed="false">
      <c r="A27" s="1" t="s">
        <v>712</v>
      </c>
      <c r="B27" s="1" t="n">
        <v>4</v>
      </c>
      <c r="C27" s="1" t="n">
        <v>0</v>
      </c>
      <c r="D27" s="1" t="s">
        <v>646</v>
      </c>
      <c r="E27" s="1" t="s">
        <v>646</v>
      </c>
      <c r="F27" s="1" t="n">
        <v>0</v>
      </c>
      <c r="G27" s="1" t="n">
        <v>4</v>
      </c>
      <c r="H27" s="1" t="n">
        <v>25</v>
      </c>
      <c r="I27" s="1" t="s">
        <v>713</v>
      </c>
      <c r="AA27" s="1" t="str">
        <f aca="false">TRIM(LEFT(TRIM(I27),3))</f>
        <v>Eng</v>
      </c>
    </row>
    <row r="28" customFormat="false" ht="12.75" hidden="false" customHeight="false" outlineLevel="0" collapsed="false">
      <c r="A28" s="1" t="s">
        <v>714</v>
      </c>
      <c r="B28" s="1" t="n">
        <v>3</v>
      </c>
      <c r="C28" s="1" t="n">
        <v>1</v>
      </c>
      <c r="D28" s="1" t="s">
        <v>646</v>
      </c>
      <c r="E28" s="1" t="s">
        <v>646</v>
      </c>
      <c r="F28" s="1" t="n">
        <v>3</v>
      </c>
      <c r="G28" s="1" t="n">
        <v>2</v>
      </c>
      <c r="H28" s="1" t="n">
        <v>26</v>
      </c>
      <c r="I28" s="1" t="s">
        <v>715</v>
      </c>
      <c r="AA28" s="1" t="str">
        <f aca="false">TRIM(LEFT(TRIM(I28),3))</f>
        <v>Env</v>
      </c>
    </row>
    <row r="29" customFormat="false" ht="12.75" hidden="false" customHeight="false" outlineLevel="0" collapsed="false">
      <c r="A29" s="1" t="s">
        <v>716</v>
      </c>
      <c r="B29" s="1" t="n">
        <v>2</v>
      </c>
      <c r="C29" s="1" t="n">
        <v>-1</v>
      </c>
      <c r="D29" s="1" t="s">
        <v>646</v>
      </c>
      <c r="E29" s="1" t="s">
        <v>646</v>
      </c>
      <c r="F29" s="1" t="n">
        <v>3</v>
      </c>
      <c r="G29" s="1" t="n">
        <v>0</v>
      </c>
      <c r="H29" s="1" t="n">
        <v>27</v>
      </c>
      <c r="I29" s="1" t="s">
        <v>717</v>
      </c>
      <c r="AA29" s="1" t="str">
        <f aca="false">TRIM(LEFT(TRIM(I29),3))</f>
        <v>Esp</v>
      </c>
    </row>
    <row r="30" customFormat="false" ht="12.75" hidden="false" customHeight="false" outlineLevel="0" collapsed="false">
      <c r="A30" s="1" t="s">
        <v>718</v>
      </c>
      <c r="B30" s="1" t="n">
        <v>5</v>
      </c>
      <c r="C30" s="1" t="n">
        <v>0</v>
      </c>
      <c r="D30" s="1" t="s">
        <v>719</v>
      </c>
      <c r="E30" s="1" t="s">
        <v>652</v>
      </c>
      <c r="F30" s="1" t="n">
        <v>0</v>
      </c>
      <c r="G30" s="1" t="n">
        <v>0</v>
      </c>
      <c r="H30" s="1" t="n">
        <v>28</v>
      </c>
      <c r="I30" s="1" t="s">
        <v>720</v>
      </c>
      <c r="AA30" s="1" t="str">
        <f aca="false">TRIM(LEFT(TRIM(I30),3))</f>
        <v>Exp</v>
      </c>
    </row>
    <row r="31" customFormat="false" ht="12.75" hidden="false" customHeight="false" outlineLevel="0" collapsed="false">
      <c r="A31" s="1" t="s">
        <v>721</v>
      </c>
      <c r="B31" s="1" t="n">
        <v>4</v>
      </c>
      <c r="C31" s="1" t="n">
        <v>-1</v>
      </c>
      <c r="D31" s="1" t="s">
        <v>676</v>
      </c>
      <c r="E31" s="1" t="s">
        <v>652</v>
      </c>
      <c r="F31" s="1" t="n">
        <v>0</v>
      </c>
      <c r="G31" s="1" t="n">
        <v>0</v>
      </c>
      <c r="H31" s="1" t="n">
        <v>29</v>
      </c>
      <c r="I31" s="1" t="s">
        <v>722</v>
      </c>
      <c r="AA31" s="1" t="str">
        <f aca="false">TRIM(LEFT(TRIM(I31),3))</f>
        <v>Feu</v>
      </c>
    </row>
    <row r="32" customFormat="false" ht="12.75" hidden="false" customHeight="false" outlineLevel="0" collapsed="false">
      <c r="A32" s="1" t="s">
        <v>723</v>
      </c>
      <c r="B32" s="1" t="n">
        <v>4</v>
      </c>
      <c r="C32" s="1" t="n">
        <v>-1</v>
      </c>
      <c r="D32" s="1" t="s">
        <v>657</v>
      </c>
      <c r="E32" s="1" t="s">
        <v>652</v>
      </c>
      <c r="F32" s="1" t="n">
        <v>0</v>
      </c>
      <c r="G32" s="1" t="n">
        <v>0</v>
      </c>
      <c r="H32" s="1" t="n">
        <v>30</v>
      </c>
      <c r="I32" s="1" t="s">
        <v>724</v>
      </c>
      <c r="K32" s="1" t="s">
        <v>725</v>
      </c>
      <c r="AA32" s="1" t="str">
        <f aca="false">TRIM(LEFT(TRIM(I32),3))</f>
        <v>Fli</v>
      </c>
    </row>
    <row r="33" customFormat="false" ht="12.75" hidden="false" customHeight="false" outlineLevel="0" collapsed="false">
      <c r="A33" s="1" t="s">
        <v>726</v>
      </c>
      <c r="B33" s="1" t="n">
        <v>3</v>
      </c>
      <c r="C33" s="1" t="n">
        <v>-2</v>
      </c>
      <c r="D33" s="1" t="s">
        <v>727</v>
      </c>
      <c r="E33" s="1" t="s">
        <v>728</v>
      </c>
      <c r="F33" s="1" t="n">
        <v>0</v>
      </c>
      <c r="G33" s="1" t="n">
        <v>0</v>
      </c>
      <c r="H33" s="1" t="n">
        <v>31</v>
      </c>
      <c r="I33" s="1" t="s">
        <v>729</v>
      </c>
      <c r="AA33" s="1" t="str">
        <f aca="false">TRIM(LEFT(TRIM(I33),3))</f>
        <v>Fun</v>
      </c>
    </row>
    <row r="34" customFormat="false" ht="12.75" hidden="false" customHeight="false" outlineLevel="0" collapsed="false">
      <c r="A34" s="1" t="s">
        <v>730</v>
      </c>
      <c r="B34" s="1" t="n">
        <v>3</v>
      </c>
      <c r="C34" s="1" t="n">
        <v>0</v>
      </c>
      <c r="D34" s="1" t="s">
        <v>731</v>
      </c>
      <c r="E34" s="1" t="s">
        <v>652</v>
      </c>
      <c r="F34" s="1" t="n">
        <v>0</v>
      </c>
      <c r="G34" s="1" t="n">
        <v>0</v>
      </c>
      <c r="H34" s="1" t="n">
        <v>32</v>
      </c>
      <c r="I34" s="1" t="s">
        <v>732</v>
      </c>
      <c r="K34" s="1" t="s">
        <v>733</v>
      </c>
      <c r="AA34" s="1" t="str">
        <f aca="false">TRIM(LEFT(TRIM(I34),3))</f>
        <v>FP</v>
      </c>
    </row>
    <row r="35" customFormat="false" ht="12.75" hidden="false" customHeight="false" outlineLevel="0" collapsed="false">
      <c r="A35" s="1" t="s">
        <v>734</v>
      </c>
      <c r="B35" s="1" t="n">
        <v>3</v>
      </c>
      <c r="C35" s="1" t="n">
        <v>2</v>
      </c>
      <c r="D35" s="1" t="s">
        <v>735</v>
      </c>
      <c r="E35" s="1" t="s">
        <v>728</v>
      </c>
      <c r="F35" s="1" t="n">
        <v>0</v>
      </c>
      <c r="G35" s="1" t="n">
        <v>0</v>
      </c>
      <c r="H35" s="1" t="n">
        <v>33</v>
      </c>
      <c r="I35" s="1" t="s">
        <v>736</v>
      </c>
      <c r="AA35" s="1" t="str">
        <f aca="false">TRIM(LEFT(TRIM(I35),3))</f>
        <v>Gen</v>
      </c>
    </row>
    <row r="36" customFormat="false" ht="12.75" hidden="false" customHeight="false" outlineLevel="0" collapsed="false">
      <c r="A36" s="1" t="s">
        <v>737</v>
      </c>
      <c r="B36" s="1" t="n">
        <v>4</v>
      </c>
      <c r="C36" s="1" t="n">
        <v>1</v>
      </c>
      <c r="D36" s="1" t="s">
        <v>646</v>
      </c>
      <c r="E36" s="1" t="s">
        <v>646</v>
      </c>
      <c r="F36" s="1" t="n">
        <v>3</v>
      </c>
      <c r="G36" s="1" t="n">
        <v>0</v>
      </c>
      <c r="H36" s="1" t="n">
        <v>34</v>
      </c>
      <c r="I36" s="1" t="s">
        <v>738</v>
      </c>
      <c r="AA36" s="1" t="str">
        <f aca="false">TRIM(LEFT(TRIM(I36),3))</f>
        <v>Gue</v>
      </c>
    </row>
    <row r="37" customFormat="false" ht="12.75" hidden="false" customHeight="false" outlineLevel="0" collapsed="false">
      <c r="A37" s="1" t="s">
        <v>739</v>
      </c>
      <c r="B37" s="1" t="n">
        <v>8</v>
      </c>
      <c r="C37" s="1" t="n">
        <v>-2</v>
      </c>
      <c r="D37" s="1" t="s">
        <v>646</v>
      </c>
      <c r="E37" s="1" t="s">
        <v>646</v>
      </c>
      <c r="F37" s="1" t="n">
        <v>1</v>
      </c>
      <c r="G37" s="1" t="n">
        <v>0</v>
      </c>
      <c r="H37" s="1" t="n">
        <v>35</v>
      </c>
      <c r="I37" s="1" t="s">
        <v>740</v>
      </c>
      <c r="AA37" s="1" t="str">
        <f aca="false">TRIM(LEFT(TRIM(I37),3))</f>
        <v>Gun</v>
      </c>
    </row>
    <row r="38" customFormat="false" ht="12.75" hidden="false" customHeight="false" outlineLevel="0" collapsed="false">
      <c r="A38" s="1" t="s">
        <v>741</v>
      </c>
      <c r="B38" s="1" t="n">
        <v>4</v>
      </c>
      <c r="C38" s="1" t="n">
        <v>-1</v>
      </c>
      <c r="D38" s="1" t="s">
        <v>646</v>
      </c>
      <c r="E38" s="1" t="s">
        <v>646</v>
      </c>
      <c r="F38" s="1" t="n">
        <v>0</v>
      </c>
      <c r="G38" s="1" t="n">
        <v>0</v>
      </c>
      <c r="H38" s="1" t="n">
        <v>36</v>
      </c>
      <c r="I38" s="1" t="s">
        <v>742</v>
      </c>
      <c r="AA38" s="1" t="str">
        <f aca="false">TRIM(LEFT(TRIM(I38),3))</f>
        <v>Hor</v>
      </c>
    </row>
    <row r="39" customFormat="false" ht="12.75" hidden="false" customHeight="false" outlineLevel="0" collapsed="false">
      <c r="A39" s="1" t="s">
        <v>743</v>
      </c>
      <c r="B39" s="1" t="n">
        <v>6</v>
      </c>
      <c r="C39" s="1" t="n">
        <v>0</v>
      </c>
      <c r="D39" s="1" t="s">
        <v>646</v>
      </c>
      <c r="E39" s="1" t="s">
        <v>646</v>
      </c>
      <c r="F39" s="1" t="n">
        <v>3</v>
      </c>
      <c r="G39" s="1" t="n">
        <v>4</v>
      </c>
      <c r="H39" s="1" t="n">
        <v>37</v>
      </c>
      <c r="I39" s="1" t="s">
        <v>744</v>
      </c>
      <c r="AA39" s="1" t="str">
        <f aca="false">TRIM(LEFT(TRIM(I39),3))</f>
        <v>Ind</v>
      </c>
    </row>
    <row r="40" customFormat="false" ht="12.75" hidden="false" customHeight="false" outlineLevel="0" collapsed="false">
      <c r="A40" s="1" t="s">
        <v>745</v>
      </c>
      <c r="B40" s="1" t="n">
        <v>6</v>
      </c>
      <c r="C40" s="1" t="n">
        <v>0</v>
      </c>
      <c r="D40" s="1" t="s">
        <v>646</v>
      </c>
      <c r="E40" s="1" t="s">
        <v>646</v>
      </c>
      <c r="F40" s="1" t="n">
        <v>1</v>
      </c>
      <c r="G40" s="1" t="n">
        <v>4</v>
      </c>
      <c r="H40" s="1" t="n">
        <v>38</v>
      </c>
      <c r="I40" s="1" t="s">
        <v>746</v>
      </c>
      <c r="AA40" s="1" t="str">
        <f aca="false">TRIM(LEFT(TRIM(I40),3))</f>
        <v>Inv</v>
      </c>
    </row>
    <row r="41" customFormat="false" ht="12.75" hidden="false" customHeight="false" outlineLevel="0" collapsed="false">
      <c r="A41" s="1" t="s">
        <v>747</v>
      </c>
      <c r="B41" s="1" t="n">
        <v>5</v>
      </c>
      <c r="C41" s="1" t="n">
        <v>-1</v>
      </c>
      <c r="D41" s="1" t="s">
        <v>646</v>
      </c>
      <c r="E41" s="1" t="s">
        <v>646</v>
      </c>
      <c r="F41" s="1" t="n">
        <v>0</v>
      </c>
      <c r="G41" s="1" t="n">
        <v>4</v>
      </c>
      <c r="H41" s="1" t="n">
        <v>39</v>
      </c>
      <c r="I41" s="1" t="s">
        <v>748</v>
      </c>
      <c r="AA41" s="1" t="str">
        <f aca="false">TRIM(LEFT(TRIM(I41),3))</f>
        <v>Iro</v>
      </c>
    </row>
    <row r="42" customFormat="false" ht="12.75" hidden="false" customHeight="false" outlineLevel="0" collapsed="false">
      <c r="A42" s="1" t="s">
        <v>749</v>
      </c>
      <c r="B42" s="1" t="n">
        <v>4</v>
      </c>
      <c r="C42" s="1" t="n">
        <v>-1</v>
      </c>
      <c r="D42" s="1" t="s">
        <v>646</v>
      </c>
      <c r="E42" s="1" t="s">
        <v>646</v>
      </c>
      <c r="F42" s="1" t="n">
        <v>3</v>
      </c>
      <c r="G42" s="1" t="n">
        <v>2</v>
      </c>
      <c r="H42" s="1" t="n">
        <v>40</v>
      </c>
      <c r="I42" s="1" t="s">
        <v>750</v>
      </c>
      <c r="AA42" s="1" t="str">
        <f aca="false">TRIM(LEFT(TRIM(I42),3))</f>
        <v>Lab</v>
      </c>
    </row>
    <row r="43" customFormat="false" ht="12.75" hidden="false" customHeight="false" outlineLevel="0" collapsed="false">
      <c r="A43" s="1" t="s">
        <v>751</v>
      </c>
      <c r="B43" s="1" t="n">
        <v>4</v>
      </c>
      <c r="C43" s="1" t="n">
        <v>0</v>
      </c>
      <c r="D43" s="1" t="s">
        <v>646</v>
      </c>
      <c r="E43" s="1" t="s">
        <v>646</v>
      </c>
      <c r="F43" s="1" t="n">
        <v>3</v>
      </c>
      <c r="G43" s="1" t="n">
        <v>3</v>
      </c>
      <c r="H43" s="1" t="n">
        <v>41</v>
      </c>
      <c r="I43" s="1" t="s">
        <v>752</v>
      </c>
      <c r="AA43" s="1" t="str">
        <f aca="false">TRIM(LEFT(TRIM(I43),3))</f>
        <v>Las</v>
      </c>
    </row>
    <row r="44" customFormat="false" ht="12.75" hidden="false" customHeight="false" outlineLevel="0" collapsed="false">
      <c r="A44" s="1" t="s">
        <v>753</v>
      </c>
      <c r="B44" s="1" t="n">
        <v>5</v>
      </c>
      <c r="C44" s="1" t="n">
        <v>-1</v>
      </c>
      <c r="D44" s="1" t="s">
        <v>646</v>
      </c>
      <c r="E44" s="1" t="s">
        <v>646</v>
      </c>
      <c r="F44" s="1" t="n">
        <v>1</v>
      </c>
      <c r="G44" s="1" t="n">
        <v>0</v>
      </c>
      <c r="H44" s="1" t="n">
        <v>42</v>
      </c>
      <c r="I44" s="1" t="s">
        <v>754</v>
      </c>
      <c r="K44" s="1" t="s">
        <v>755</v>
      </c>
      <c r="L44" s="1" t="s">
        <v>756</v>
      </c>
      <c r="AA44" s="1" t="str">
        <f aca="false">TRIM(LEFT(TRIM(I44),3))</f>
        <v>Ldr</v>
      </c>
    </row>
    <row r="45" customFormat="false" ht="12.75" hidden="false" customHeight="false" outlineLevel="0" collapsed="false">
      <c r="A45" s="1" t="s">
        <v>757</v>
      </c>
      <c r="B45" s="1" t="n">
        <v>5</v>
      </c>
      <c r="C45" s="1" t="n">
        <v>2</v>
      </c>
      <c r="D45" s="1" t="s">
        <v>646</v>
      </c>
      <c r="E45" s="1" t="s">
        <v>646</v>
      </c>
      <c r="F45" s="1" t="n">
        <v>3</v>
      </c>
      <c r="G45" s="1" t="n">
        <v>4</v>
      </c>
      <c r="H45" s="1" t="n">
        <v>43</v>
      </c>
      <c r="I45" s="1" t="s">
        <v>758</v>
      </c>
      <c r="AA45" s="1" t="str">
        <f aca="false">TRIM(LEFT(TRIM(I45),3))</f>
        <v>Lit</v>
      </c>
    </row>
    <row r="46" customFormat="false" ht="12.75" hidden="false" customHeight="false" outlineLevel="0" collapsed="false">
      <c r="A46" s="1" t="s">
        <v>759</v>
      </c>
      <c r="B46" s="1" t="n">
        <v>4</v>
      </c>
      <c r="C46" s="1" t="n">
        <v>-2</v>
      </c>
      <c r="D46" s="1" t="s">
        <v>646</v>
      </c>
      <c r="E46" s="1" t="s">
        <v>646</v>
      </c>
      <c r="F46" s="1" t="n">
        <v>2</v>
      </c>
      <c r="G46" s="1" t="n">
        <v>4</v>
      </c>
      <c r="H46" s="1" t="n">
        <v>44</v>
      </c>
      <c r="I46" s="1" t="s">
        <v>760</v>
      </c>
      <c r="K46" s="1" t="s">
        <v>761</v>
      </c>
      <c r="AA46" s="1" t="str">
        <f aca="false">TRIM(LEFT(TRIM(I46),3))</f>
        <v>Too</v>
      </c>
    </row>
    <row r="47" customFormat="false" ht="12.75" hidden="false" customHeight="false" outlineLevel="0" collapsed="false">
      <c r="A47" s="1" t="s">
        <v>762</v>
      </c>
      <c r="B47" s="1" t="n">
        <v>4</v>
      </c>
      <c r="C47" s="1" t="n">
        <v>-1</v>
      </c>
      <c r="D47" s="1" t="s">
        <v>646</v>
      </c>
      <c r="E47" s="1" t="s">
        <v>646</v>
      </c>
      <c r="F47" s="1" t="n">
        <v>3</v>
      </c>
      <c r="G47" s="1" t="n">
        <v>4</v>
      </c>
      <c r="H47" s="1" t="n">
        <v>45</v>
      </c>
      <c r="I47" s="1" t="s">
        <v>763</v>
      </c>
      <c r="AA47" s="1" t="str">
        <f aca="false">TRIM(LEFT(TRIM(I47),3))</f>
        <v>Mag</v>
      </c>
    </row>
    <row r="48" customFormat="false" ht="12.75" hidden="false" customHeight="false" outlineLevel="0" collapsed="false">
      <c r="A48" s="1" t="s">
        <v>764</v>
      </c>
      <c r="B48" s="1" t="n">
        <v>6</v>
      </c>
      <c r="C48" s="1" t="n">
        <v>-1</v>
      </c>
      <c r="D48" s="1" t="s">
        <v>646</v>
      </c>
      <c r="E48" s="1" t="s">
        <v>646</v>
      </c>
      <c r="F48" s="1" t="n">
        <v>3</v>
      </c>
      <c r="G48" s="1" t="n">
        <v>4</v>
      </c>
      <c r="H48" s="1" t="n">
        <v>46</v>
      </c>
      <c r="I48" s="1" t="s">
        <v>765</v>
      </c>
      <c r="K48" s="1" t="s">
        <v>766</v>
      </c>
      <c r="L48" s="1" t="s">
        <v>767</v>
      </c>
      <c r="AA48" s="1" t="str">
        <f aca="false">TRIM(LEFT(TRIM(I48),3))</f>
        <v>Map</v>
      </c>
    </row>
    <row r="49" customFormat="false" ht="12.75" hidden="false" customHeight="false" outlineLevel="0" collapsed="false">
      <c r="A49" s="1" t="s">
        <v>768</v>
      </c>
      <c r="B49" s="1" t="n">
        <v>4</v>
      </c>
      <c r="C49" s="1" t="n">
        <v>1</v>
      </c>
      <c r="D49" s="1" t="s">
        <v>646</v>
      </c>
      <c r="E49" s="1" t="s">
        <v>646</v>
      </c>
      <c r="F49" s="1" t="n">
        <v>3</v>
      </c>
      <c r="G49" s="1" t="n">
        <v>4</v>
      </c>
      <c r="H49" s="1" t="n">
        <v>47</v>
      </c>
      <c r="I49" s="1" t="s">
        <v>769</v>
      </c>
      <c r="AA49" s="1" t="str">
        <f aca="false">TRIM(LEFT(TRIM(I49),3))</f>
        <v>Mas</v>
      </c>
    </row>
    <row r="50" customFormat="false" ht="12.75" hidden="false" customHeight="false" outlineLevel="0" collapsed="false">
      <c r="A50" s="1" t="s">
        <v>770</v>
      </c>
      <c r="B50" s="1" t="n">
        <v>5</v>
      </c>
      <c r="C50" s="1" t="n">
        <v>0</v>
      </c>
      <c r="D50" s="1" t="s">
        <v>646</v>
      </c>
      <c r="E50" s="1" t="s">
        <v>646</v>
      </c>
      <c r="F50" s="1" t="n">
        <v>3</v>
      </c>
      <c r="G50" s="1" t="n">
        <v>4</v>
      </c>
      <c r="H50" s="1" t="n">
        <v>48</v>
      </c>
      <c r="I50" s="1" t="s">
        <v>771</v>
      </c>
      <c r="K50" s="1" t="s">
        <v>772</v>
      </c>
      <c r="AA50" s="1" t="str">
        <f aca="false">TRIM(LEFT(TRIM(I50),3))</f>
        <v>MP</v>
      </c>
    </row>
    <row r="51" customFormat="false" ht="12.75" hidden="false" customHeight="false" outlineLevel="0" collapsed="false">
      <c r="A51" s="1" t="s">
        <v>773</v>
      </c>
      <c r="B51" s="1" t="n">
        <v>4</v>
      </c>
      <c r="C51" s="1" t="n">
        <v>-1</v>
      </c>
      <c r="D51" s="1" t="s">
        <v>646</v>
      </c>
      <c r="E51" s="1" t="s">
        <v>646</v>
      </c>
      <c r="F51" s="1" t="n">
        <v>0</v>
      </c>
      <c r="G51" s="1" t="n">
        <v>3</v>
      </c>
      <c r="H51" s="1" t="n">
        <v>49</v>
      </c>
      <c r="I51" s="1" t="s">
        <v>774</v>
      </c>
      <c r="AA51" s="1" t="str">
        <f aca="false">TRIM(LEFT(TRIM(I51),3))</f>
        <v>Mat</v>
      </c>
    </row>
    <row r="52" customFormat="false" ht="12.75" hidden="false" customHeight="false" outlineLevel="0" collapsed="false">
      <c r="A52" s="1" t="s">
        <v>775</v>
      </c>
      <c r="B52" s="1" t="n">
        <v>4</v>
      </c>
      <c r="C52" s="1" t="n">
        <v>0</v>
      </c>
      <c r="D52" s="1" t="s">
        <v>646</v>
      </c>
      <c r="E52" s="1" t="s">
        <v>646</v>
      </c>
      <c r="F52" s="1" t="n">
        <v>3</v>
      </c>
      <c r="G52" s="1" t="n">
        <v>4</v>
      </c>
      <c r="H52" s="1" t="n">
        <v>50</v>
      </c>
      <c r="I52" s="1" t="s">
        <v>776</v>
      </c>
      <c r="AA52" s="1" t="str">
        <f aca="false">TRIM(LEFT(TRIM(I52),3))</f>
        <v>Med</v>
      </c>
    </row>
    <row r="53" customFormat="false" ht="12.75" hidden="false" customHeight="false" outlineLevel="0" collapsed="false">
      <c r="A53" s="1" t="s">
        <v>777</v>
      </c>
      <c r="B53" s="1" t="n">
        <v>6</v>
      </c>
      <c r="C53" s="1" t="n">
        <v>-2</v>
      </c>
      <c r="D53" s="1" t="s">
        <v>646</v>
      </c>
      <c r="E53" s="1" t="s">
        <v>646</v>
      </c>
      <c r="F53" s="1" t="n">
        <v>1</v>
      </c>
      <c r="G53" s="1" t="n">
        <v>0</v>
      </c>
      <c r="H53" s="1" t="n">
        <v>51</v>
      </c>
      <c r="I53" s="1" t="s">
        <v>778</v>
      </c>
      <c r="AA53" s="1" t="str">
        <f aca="false">TRIM(LEFT(TRIM(I53),3))</f>
        <v>Met</v>
      </c>
    </row>
    <row r="54" customFormat="false" ht="12.75" hidden="false" customHeight="false" outlineLevel="0" collapsed="false">
      <c r="A54" s="1" t="s">
        <v>779</v>
      </c>
      <c r="B54" s="1" t="n">
        <v>4</v>
      </c>
      <c r="C54" s="1" t="n">
        <v>1</v>
      </c>
      <c r="D54" s="1" t="s">
        <v>646</v>
      </c>
      <c r="E54" s="1" t="s">
        <v>646</v>
      </c>
      <c r="F54" s="1" t="n">
        <v>3</v>
      </c>
      <c r="G54" s="1" t="n">
        <v>4</v>
      </c>
      <c r="H54" s="1" t="n">
        <v>52</v>
      </c>
      <c r="I54" s="1" t="s">
        <v>780</v>
      </c>
      <c r="AA54" s="1" t="str">
        <f aca="false">TRIM(LEFT(TRIM(I54),3))</f>
        <v>Min</v>
      </c>
    </row>
    <row r="55" customFormat="false" ht="12.75" hidden="false" customHeight="false" outlineLevel="0" collapsed="false">
      <c r="A55" s="1" t="s">
        <v>781</v>
      </c>
      <c r="B55" s="1" t="n">
        <v>8</v>
      </c>
      <c r="C55" s="1" t="n">
        <v>-1</v>
      </c>
      <c r="D55" s="1" t="s">
        <v>646</v>
      </c>
      <c r="E55" s="1" t="s">
        <v>646</v>
      </c>
      <c r="F55" s="1" t="n">
        <v>3</v>
      </c>
      <c r="G55" s="1" t="n">
        <v>0</v>
      </c>
      <c r="H55" s="1" t="n">
        <v>53</v>
      </c>
      <c r="I55" s="1" t="s">
        <v>782</v>
      </c>
      <c r="AA55" s="1" t="str">
        <f aca="false">TRIM(LEFT(TRIM(I55),3))</f>
        <v>Mob</v>
      </c>
    </row>
    <row r="56" customFormat="false" ht="12.75" hidden="false" customHeight="false" outlineLevel="0" collapsed="false">
      <c r="A56" s="1" t="s">
        <v>783</v>
      </c>
      <c r="B56" s="1" t="n">
        <v>5</v>
      </c>
      <c r="C56" s="1" t="n">
        <v>1</v>
      </c>
      <c r="D56" s="1" t="s">
        <v>646</v>
      </c>
      <c r="E56" s="1" t="s">
        <v>646</v>
      </c>
      <c r="F56" s="1" t="n">
        <v>0</v>
      </c>
      <c r="G56" s="1" t="n">
        <v>2</v>
      </c>
      <c r="H56" s="1" t="n">
        <v>54</v>
      </c>
      <c r="I56" s="1" t="s">
        <v>784</v>
      </c>
      <c r="AA56" s="1" t="str">
        <f aca="false">TRIM(LEFT(TRIM(I56),3))</f>
        <v>Mon</v>
      </c>
    </row>
    <row r="57" customFormat="false" ht="12.75" hidden="false" customHeight="false" outlineLevel="0" collapsed="false">
      <c r="A57" s="1" t="s">
        <v>785</v>
      </c>
      <c r="B57" s="1" t="n">
        <v>5</v>
      </c>
      <c r="C57" s="1" t="n">
        <v>1</v>
      </c>
      <c r="D57" s="1" t="s">
        <v>646</v>
      </c>
      <c r="E57" s="1" t="s">
        <v>646</v>
      </c>
      <c r="F57" s="1" t="n">
        <v>3</v>
      </c>
      <c r="G57" s="1" t="n">
        <v>4</v>
      </c>
      <c r="H57" s="1" t="n">
        <v>55</v>
      </c>
      <c r="I57" s="1" t="s">
        <v>786</v>
      </c>
      <c r="AA57" s="1" t="str">
        <f aca="false">TRIM(LEFT(TRIM(I57),3))</f>
        <v>MT</v>
      </c>
    </row>
    <row r="58" customFormat="false" ht="12.75" hidden="false" customHeight="false" outlineLevel="0" collapsed="false">
      <c r="A58" s="1" t="s">
        <v>787</v>
      </c>
      <c r="B58" s="1" t="n">
        <v>4</v>
      </c>
      <c r="C58" s="1" t="n">
        <v>0</v>
      </c>
      <c r="D58" s="1" t="s">
        <v>646</v>
      </c>
      <c r="E58" s="1" t="s">
        <v>646</v>
      </c>
      <c r="F58" s="1" t="n">
        <v>3</v>
      </c>
      <c r="G58" s="1" t="n">
        <v>4</v>
      </c>
      <c r="H58" s="1" t="n">
        <v>56</v>
      </c>
      <c r="I58" s="1" t="s">
        <v>788</v>
      </c>
      <c r="AA58" s="1" t="str">
        <f aca="false">TRIM(LEFT(TRIM(I58),3))</f>
        <v>Mys</v>
      </c>
    </row>
    <row r="59" customFormat="false" ht="12.75" hidden="false" customHeight="false" outlineLevel="0" collapsed="false">
      <c r="A59" s="1" t="s">
        <v>789</v>
      </c>
      <c r="B59" s="1" t="n">
        <v>6</v>
      </c>
      <c r="C59" s="1" t="n">
        <v>-1</v>
      </c>
      <c r="D59" s="1" t="s">
        <v>646</v>
      </c>
      <c r="E59" s="1" t="s">
        <v>646</v>
      </c>
      <c r="F59" s="1" t="n">
        <v>1</v>
      </c>
      <c r="G59" s="1" t="n">
        <v>1</v>
      </c>
      <c r="H59" s="1" t="n">
        <v>57</v>
      </c>
      <c r="I59" s="1" t="s">
        <v>790</v>
      </c>
      <c r="AA59" s="1" t="str">
        <f aca="false">TRIM(LEFT(TRIM(I59),3))</f>
        <v>Nav</v>
      </c>
    </row>
    <row r="60" customFormat="false" ht="12.75" hidden="false" customHeight="false" outlineLevel="0" collapsed="false">
      <c r="A60" s="1" t="s">
        <v>791</v>
      </c>
      <c r="B60" s="1" t="n">
        <v>6</v>
      </c>
      <c r="C60" s="1" t="n">
        <v>-2</v>
      </c>
      <c r="D60" s="1" t="s">
        <v>646</v>
      </c>
      <c r="E60" s="1" t="s">
        <v>646</v>
      </c>
      <c r="F60" s="1" t="n">
        <v>3</v>
      </c>
      <c r="G60" s="1" t="n">
        <v>4</v>
      </c>
      <c r="H60" s="1" t="n">
        <v>58</v>
      </c>
      <c r="I60" s="1" t="s">
        <v>792</v>
      </c>
      <c r="AA60" s="1" t="str">
        <f aca="false">TRIM(LEFT(TRIM(I60),3))</f>
        <v>NF</v>
      </c>
    </row>
    <row r="61" customFormat="false" ht="12.75" hidden="false" customHeight="false" outlineLevel="0" collapsed="false">
      <c r="A61" s="1" t="s">
        <v>793</v>
      </c>
      <c r="B61" s="1" t="n">
        <v>3</v>
      </c>
      <c r="C61" s="1" t="n">
        <v>0</v>
      </c>
      <c r="D61" s="1" t="s">
        <v>646</v>
      </c>
      <c r="E61" s="1" t="s">
        <v>646</v>
      </c>
      <c r="F61" s="1" t="n">
        <v>3</v>
      </c>
      <c r="G61" s="1" t="n">
        <v>4</v>
      </c>
      <c r="H61" s="1" t="n">
        <v>59</v>
      </c>
      <c r="I61" s="1" t="s">
        <v>794</v>
      </c>
      <c r="AA61" s="1" t="str">
        <f aca="false">TRIM(LEFT(TRIM(I61),3))</f>
        <v>NP</v>
      </c>
    </row>
    <row r="62" customFormat="false" ht="12.75" hidden="false" customHeight="false" outlineLevel="0" collapsed="false">
      <c r="A62" s="1" t="s">
        <v>795</v>
      </c>
      <c r="B62" s="1" t="n">
        <v>9</v>
      </c>
      <c r="C62" s="1" t="n">
        <v>1</v>
      </c>
      <c r="D62" s="1" t="s">
        <v>646</v>
      </c>
      <c r="E62" s="1" t="s">
        <v>646</v>
      </c>
      <c r="F62" s="1" t="n">
        <v>0</v>
      </c>
      <c r="G62" s="1" t="n">
        <v>2</v>
      </c>
      <c r="H62" s="1" t="n">
        <v>60</v>
      </c>
      <c r="I62" s="1" t="s">
        <v>796</v>
      </c>
      <c r="AA62" s="1" t="str">
        <f aca="false">TRIM(LEFT(TRIM(I62),3))</f>
        <v>Phi</v>
      </c>
    </row>
    <row r="63" customFormat="false" ht="12.75" hidden="false" customHeight="false" outlineLevel="0" collapsed="false">
      <c r="A63" s="1" t="s">
        <v>797</v>
      </c>
      <c r="B63" s="1" t="n">
        <v>4</v>
      </c>
      <c r="C63" s="1" t="n">
        <v>-1</v>
      </c>
      <c r="D63" s="1" t="s">
        <v>646</v>
      </c>
      <c r="E63" s="1" t="s">
        <v>646</v>
      </c>
      <c r="F63" s="1" t="n">
        <v>1</v>
      </c>
      <c r="G63" s="1" t="n">
        <v>3</v>
      </c>
      <c r="H63" s="1" t="n">
        <v>61</v>
      </c>
      <c r="I63" s="1" t="s">
        <v>798</v>
      </c>
      <c r="AA63" s="1" t="str">
        <f aca="false">TRIM(LEFT(TRIM(I63),3))</f>
        <v>Phy</v>
      </c>
    </row>
    <row r="64" customFormat="false" ht="12.75" hidden="false" customHeight="false" outlineLevel="0" collapsed="false">
      <c r="A64" s="1" t="s">
        <v>799</v>
      </c>
      <c r="B64" s="1" t="n">
        <v>4</v>
      </c>
      <c r="C64" s="1" t="n">
        <v>1</v>
      </c>
      <c r="D64" s="1" t="s">
        <v>646</v>
      </c>
      <c r="E64" s="1" t="s">
        <v>646</v>
      </c>
      <c r="F64" s="1" t="n">
        <v>3</v>
      </c>
      <c r="G64" s="1" t="n">
        <v>4</v>
      </c>
      <c r="H64" s="1" t="n">
        <v>62</v>
      </c>
      <c r="I64" s="1" t="s">
        <v>800</v>
      </c>
      <c r="AA64" s="1" t="str">
        <f aca="false">TRIM(LEFT(TRIM(I64),3))</f>
        <v>Pla</v>
      </c>
    </row>
    <row r="65" customFormat="false" ht="12.75" hidden="false" customHeight="false" outlineLevel="0" collapsed="false">
      <c r="A65" s="1" t="s">
        <v>801</v>
      </c>
      <c r="B65" s="1" t="n">
        <v>4</v>
      </c>
      <c r="C65" s="1" t="n">
        <v>0</v>
      </c>
      <c r="D65" s="1" t="s">
        <v>646</v>
      </c>
      <c r="E65" s="1" t="s">
        <v>646</v>
      </c>
      <c r="F65" s="1" t="n">
        <v>1</v>
      </c>
      <c r="G65" s="1" t="n">
        <v>4</v>
      </c>
      <c r="H65" s="1" t="n">
        <v>63</v>
      </c>
      <c r="I65" s="1" t="s">
        <v>802</v>
      </c>
      <c r="AA65" s="1" t="str">
        <f aca="false">TRIM(LEFT(TRIM(I65),3))</f>
        <v>Plu</v>
      </c>
    </row>
    <row r="66" customFormat="false" ht="12.75" hidden="false" customHeight="false" outlineLevel="0" collapsed="false">
      <c r="A66" s="1" t="s">
        <v>803</v>
      </c>
      <c r="B66" s="1" t="n">
        <v>4</v>
      </c>
      <c r="C66" s="1" t="n">
        <v>0</v>
      </c>
      <c r="D66" s="1" t="s">
        <v>646</v>
      </c>
      <c r="E66" s="1" t="s">
        <v>646</v>
      </c>
      <c r="F66" s="1" t="n">
        <v>0</v>
      </c>
      <c r="G66" s="1" t="n">
        <v>2</v>
      </c>
      <c r="H66" s="1" t="n">
        <v>64</v>
      </c>
      <c r="I66" s="1" t="s">
        <v>804</v>
      </c>
      <c r="AA66" s="1" t="str">
        <f aca="false">TRIM(LEFT(TRIM(I66),3))</f>
        <v>PT</v>
      </c>
    </row>
    <row r="67" customFormat="false" ht="12.75" hidden="false" customHeight="false" outlineLevel="0" collapsed="false">
      <c r="A67" s="1" t="s">
        <v>805</v>
      </c>
      <c r="B67" s="1" t="n">
        <v>4</v>
      </c>
      <c r="C67" s="1" t="n">
        <v>1</v>
      </c>
      <c r="D67" s="1" t="s">
        <v>646</v>
      </c>
      <c r="E67" s="1" t="s">
        <v>646</v>
      </c>
      <c r="F67" s="1" t="n">
        <v>0</v>
      </c>
      <c r="G67" s="1" t="n">
        <v>1</v>
      </c>
      <c r="H67" s="1" t="n">
        <v>65</v>
      </c>
      <c r="I67" s="1" t="s">
        <v>806</v>
      </c>
      <c r="AA67" s="1" t="str">
        <f aca="false">TRIM(LEFT(TRIM(I67),3))</f>
        <v>Pot</v>
      </c>
    </row>
    <row r="68" customFormat="false" ht="12.75" hidden="false" customHeight="false" outlineLevel="0" collapsed="false">
      <c r="A68" s="1" t="s">
        <v>807</v>
      </c>
      <c r="B68" s="1" t="n">
        <v>5</v>
      </c>
      <c r="C68" s="1" t="n">
        <v>-1</v>
      </c>
      <c r="D68" s="1" t="s">
        <v>646</v>
      </c>
      <c r="E68" s="1" t="s">
        <v>646</v>
      </c>
      <c r="F68" s="1" t="n">
        <v>3</v>
      </c>
      <c r="G68" s="1" t="n">
        <v>4</v>
      </c>
      <c r="H68" s="1" t="n">
        <v>66</v>
      </c>
      <c r="I68" s="1" t="s">
        <v>808</v>
      </c>
      <c r="AA68" s="1" t="str">
        <f aca="false">TRIM(LEFT(TRIM(I68),3))</f>
        <v>Rad</v>
      </c>
    </row>
    <row r="69" customFormat="false" ht="12.75" hidden="false" customHeight="false" outlineLevel="0" collapsed="false">
      <c r="A69" s="1" t="s">
        <v>809</v>
      </c>
      <c r="B69" s="1" t="n">
        <v>6</v>
      </c>
      <c r="C69" s="1" t="n">
        <v>0</v>
      </c>
      <c r="D69" s="1" t="s">
        <v>646</v>
      </c>
      <c r="E69" s="1" t="s">
        <v>646</v>
      </c>
      <c r="F69" s="1" t="n">
        <v>2</v>
      </c>
      <c r="G69" s="1" t="n">
        <v>1</v>
      </c>
      <c r="H69" s="1" t="n">
        <v>67</v>
      </c>
      <c r="I69" s="1" t="s">
        <v>810</v>
      </c>
      <c r="AA69" s="1" t="str">
        <f aca="false">TRIM(LEFT(TRIM(I69),3))</f>
        <v>RR</v>
      </c>
    </row>
    <row r="70" customFormat="false" ht="12.75" hidden="false" customHeight="false" outlineLevel="0" collapsed="false">
      <c r="A70" s="1" t="s">
        <v>811</v>
      </c>
      <c r="B70" s="1" t="n">
        <v>2</v>
      </c>
      <c r="C70" s="1" t="n">
        <v>1</v>
      </c>
      <c r="D70" s="1" t="s">
        <v>646</v>
      </c>
      <c r="E70" s="1" t="s">
        <v>646</v>
      </c>
      <c r="F70" s="1" t="n">
        <v>3</v>
      </c>
      <c r="G70" s="1" t="n">
        <v>2</v>
      </c>
      <c r="H70" s="1" t="n">
        <v>68</v>
      </c>
      <c r="I70" s="1" t="s">
        <v>812</v>
      </c>
      <c r="AA70" s="1" t="str">
        <f aca="false">TRIM(LEFT(TRIM(I70),3))</f>
        <v>Rec</v>
      </c>
    </row>
    <row r="71" customFormat="false" ht="12.75" hidden="false" customHeight="false" outlineLevel="0" collapsed="false">
      <c r="A71" s="1" t="s">
        <v>813</v>
      </c>
      <c r="B71" s="1" t="n">
        <v>4</v>
      </c>
      <c r="C71" s="1" t="n">
        <v>0</v>
      </c>
      <c r="D71" s="1" t="s">
        <v>646</v>
      </c>
      <c r="E71" s="1" t="s">
        <v>646</v>
      </c>
      <c r="F71" s="1" t="n">
        <v>2</v>
      </c>
      <c r="G71" s="1" t="n">
        <v>4</v>
      </c>
      <c r="H71" s="1" t="n">
        <v>69</v>
      </c>
      <c r="I71" s="1" t="s">
        <v>814</v>
      </c>
      <c r="AA71" s="1" t="str">
        <f aca="false">TRIM(LEFT(TRIM(I71),3))</f>
        <v>Ref</v>
      </c>
    </row>
    <row r="72" customFormat="false" ht="12.75" hidden="false" customHeight="false" outlineLevel="0" collapsed="false">
      <c r="A72" s="1" t="s">
        <v>815</v>
      </c>
      <c r="B72" s="1" t="n">
        <v>3</v>
      </c>
      <c r="C72" s="1" t="n">
        <v>1</v>
      </c>
      <c r="D72" s="1" t="s">
        <v>646</v>
      </c>
      <c r="E72" s="1" t="s">
        <v>646</v>
      </c>
      <c r="F72" s="1" t="n">
        <v>3</v>
      </c>
      <c r="G72" s="1" t="n">
        <v>1</v>
      </c>
      <c r="H72" s="1" t="n">
        <v>70</v>
      </c>
      <c r="I72" s="1" t="s">
        <v>816</v>
      </c>
      <c r="AA72" s="1" t="str">
        <f aca="false">TRIM(LEFT(TRIM(I72),3))</f>
        <v>Rfg</v>
      </c>
    </row>
    <row r="73" customFormat="false" ht="12.75" hidden="false" customHeight="false" outlineLevel="0" collapsed="false">
      <c r="A73" s="1" t="s">
        <v>817</v>
      </c>
      <c r="B73" s="1" t="n">
        <v>5</v>
      </c>
      <c r="C73" s="1" t="n">
        <v>1</v>
      </c>
      <c r="D73" s="1" t="s">
        <v>646</v>
      </c>
      <c r="E73" s="1" t="s">
        <v>646</v>
      </c>
      <c r="F73" s="1" t="n">
        <v>0</v>
      </c>
      <c r="G73" s="1" t="n">
        <v>2</v>
      </c>
      <c r="H73" s="1" t="n">
        <v>71</v>
      </c>
      <c r="I73" s="1" t="s">
        <v>818</v>
      </c>
      <c r="AA73" s="1" t="str">
        <f aca="false">TRIM(LEFT(TRIM(I73),3))</f>
        <v>Rep</v>
      </c>
    </row>
    <row r="74" customFormat="false" ht="12.75" hidden="false" customHeight="false" outlineLevel="0" collapsed="false">
      <c r="A74" s="1" t="s">
        <v>819</v>
      </c>
      <c r="B74" s="1" t="n">
        <v>5</v>
      </c>
      <c r="C74" s="1" t="n">
        <v>-2</v>
      </c>
      <c r="D74" s="1" t="s">
        <v>646</v>
      </c>
      <c r="E74" s="1" t="s">
        <v>646</v>
      </c>
      <c r="F74" s="1" t="n">
        <v>3</v>
      </c>
      <c r="G74" s="1" t="n">
        <v>0</v>
      </c>
      <c r="H74" s="1" t="n">
        <v>72</v>
      </c>
      <c r="I74" s="1" t="s">
        <v>820</v>
      </c>
      <c r="AA74" s="1" t="str">
        <f aca="false">TRIM(LEFT(TRIM(I74),3))</f>
        <v>Rob</v>
      </c>
    </row>
    <row r="75" customFormat="false" ht="12.75" hidden="false" customHeight="false" outlineLevel="0" collapsed="false">
      <c r="A75" s="1" t="s">
        <v>821</v>
      </c>
      <c r="B75" s="1" t="n">
        <v>6</v>
      </c>
      <c r="C75" s="1" t="n">
        <v>-2</v>
      </c>
      <c r="D75" s="1" t="s">
        <v>646</v>
      </c>
      <c r="E75" s="1" t="s">
        <v>646</v>
      </c>
      <c r="F75" s="1" t="n">
        <v>3</v>
      </c>
      <c r="G75" s="1" t="n">
        <v>0</v>
      </c>
      <c r="H75" s="1" t="n">
        <v>73</v>
      </c>
      <c r="I75" s="1" t="s">
        <v>822</v>
      </c>
      <c r="AA75" s="1" t="str">
        <f aca="false">TRIM(LEFT(TRIM(I75),3))</f>
        <v>Roc</v>
      </c>
    </row>
    <row r="76" customFormat="false" ht="12.75" hidden="false" customHeight="false" outlineLevel="0" collapsed="false">
      <c r="A76" s="1" t="s">
        <v>823</v>
      </c>
      <c r="B76" s="1" t="n">
        <v>4</v>
      </c>
      <c r="C76" s="1" t="n">
        <v>2</v>
      </c>
      <c r="D76" s="1" t="s">
        <v>646</v>
      </c>
      <c r="E76" s="1" t="s">
        <v>646</v>
      </c>
      <c r="F76" s="1" t="n">
        <v>2</v>
      </c>
      <c r="G76" s="1" t="n">
        <v>1</v>
      </c>
      <c r="H76" s="1" t="n">
        <v>74</v>
      </c>
      <c r="I76" s="1" t="s">
        <v>824</v>
      </c>
      <c r="AA76" s="1" t="str">
        <f aca="false">TRIM(LEFT(TRIM(I76),3))</f>
        <v>San</v>
      </c>
    </row>
    <row r="77" customFormat="false" ht="12.75" hidden="false" customHeight="false" outlineLevel="0" collapsed="false">
      <c r="A77" s="1" t="s">
        <v>825</v>
      </c>
      <c r="B77" s="1" t="n">
        <v>4</v>
      </c>
      <c r="C77" s="1" t="n">
        <v>1</v>
      </c>
      <c r="D77" s="1" t="s">
        <v>646</v>
      </c>
      <c r="E77" s="1" t="s">
        <v>646</v>
      </c>
      <c r="F77" s="1" t="n">
        <v>0</v>
      </c>
      <c r="G77" s="1" t="n">
        <v>1</v>
      </c>
      <c r="H77" s="1" t="n">
        <v>75</v>
      </c>
      <c r="I77" s="1" t="s">
        <v>826</v>
      </c>
      <c r="AA77" s="1" t="str">
        <f aca="false">TRIM(LEFT(TRIM(I77),3))</f>
        <v>Sea</v>
      </c>
    </row>
    <row r="78" customFormat="false" ht="12.75" hidden="false" customHeight="false" outlineLevel="0" collapsed="false">
      <c r="A78" s="1" t="s">
        <v>827</v>
      </c>
      <c r="B78" s="1" t="n">
        <v>4</v>
      </c>
      <c r="C78" s="1" t="n">
        <v>1</v>
      </c>
      <c r="D78" s="1" t="s">
        <v>646</v>
      </c>
      <c r="E78" s="1" t="s">
        <v>646</v>
      </c>
      <c r="F78" s="1" t="n">
        <v>3</v>
      </c>
      <c r="G78" s="1" t="n">
        <v>3</v>
      </c>
      <c r="H78" s="1" t="n">
        <v>76</v>
      </c>
      <c r="I78" s="1" t="s">
        <v>828</v>
      </c>
      <c r="K78" s="1" t="s">
        <v>829</v>
      </c>
      <c r="AA78" s="1" t="str">
        <f aca="false">TRIM(LEFT(TRIM(I78),3))</f>
        <v>SFl</v>
      </c>
    </row>
    <row r="79" customFormat="false" ht="12.75" hidden="false" customHeight="false" outlineLevel="0" collapsed="false">
      <c r="A79" s="1" t="s">
        <v>830</v>
      </c>
      <c r="B79" s="1" t="n">
        <v>3</v>
      </c>
      <c r="C79" s="1" t="n">
        <v>-2</v>
      </c>
      <c r="D79" s="1" t="s">
        <v>646</v>
      </c>
      <c r="E79" s="1" t="s">
        <v>646</v>
      </c>
      <c r="F79" s="1" t="n">
        <v>3</v>
      </c>
      <c r="G79" s="1" t="n">
        <v>0</v>
      </c>
      <c r="H79" s="1" t="n">
        <v>77</v>
      </c>
      <c r="I79" s="1" t="s">
        <v>831</v>
      </c>
      <c r="AA79" s="1" t="str">
        <f aca="false">TRIM(LEFT(TRIM(I79),3))</f>
        <v>Sth</v>
      </c>
    </row>
    <row r="80" customFormat="false" ht="12.75" hidden="false" customHeight="false" outlineLevel="0" collapsed="false">
      <c r="A80" s="1" t="s">
        <v>832</v>
      </c>
      <c r="B80" s="1" t="n">
        <v>4</v>
      </c>
      <c r="C80" s="1" t="n">
        <v>-1</v>
      </c>
      <c r="D80" s="1" t="s">
        <v>646</v>
      </c>
      <c r="E80" s="1" t="s">
        <v>646</v>
      </c>
      <c r="F80" s="1" t="n">
        <v>2</v>
      </c>
      <c r="G80" s="1" t="n">
        <v>3</v>
      </c>
      <c r="H80" s="1" t="n">
        <v>78</v>
      </c>
      <c r="I80" s="1" t="s">
        <v>833</v>
      </c>
      <c r="AA80" s="1" t="str">
        <f aca="false">TRIM(LEFT(TRIM(I80),3))</f>
        <v>SE</v>
      </c>
    </row>
    <row r="81" customFormat="false" ht="12.75" hidden="false" customHeight="false" outlineLevel="0" collapsed="false">
      <c r="A81" s="1" t="s">
        <v>834</v>
      </c>
      <c r="B81" s="1" t="n">
        <v>4</v>
      </c>
      <c r="C81" s="1" t="n">
        <v>-1</v>
      </c>
      <c r="D81" s="1" t="s">
        <v>646</v>
      </c>
      <c r="E81" s="1" t="s">
        <v>646</v>
      </c>
      <c r="F81" s="1" t="n">
        <v>2</v>
      </c>
      <c r="G81" s="1" t="n">
        <v>4</v>
      </c>
      <c r="H81" s="1" t="n">
        <v>79</v>
      </c>
      <c r="I81" s="1" t="s">
        <v>835</v>
      </c>
      <c r="AA81" s="1" t="str">
        <f aca="false">TRIM(LEFT(TRIM(I81),3))</f>
        <v>Stl</v>
      </c>
    </row>
    <row r="82" customFormat="false" ht="12.75" hidden="false" customHeight="false" outlineLevel="0" collapsed="false">
      <c r="A82" s="1" t="s">
        <v>836</v>
      </c>
      <c r="B82" s="1" t="n">
        <v>4</v>
      </c>
      <c r="C82" s="1" t="n">
        <v>1</v>
      </c>
      <c r="D82" s="1" t="s">
        <v>646</v>
      </c>
      <c r="E82" s="1" t="s">
        <v>646</v>
      </c>
      <c r="F82" s="1" t="n">
        <v>3</v>
      </c>
      <c r="G82" s="1" t="n">
        <v>3</v>
      </c>
      <c r="H82" s="1" t="n">
        <v>80</v>
      </c>
      <c r="I82" s="1" t="s">
        <v>837</v>
      </c>
      <c r="AA82" s="1" t="str">
        <f aca="false">TRIM(LEFT(TRIM(I82),3))</f>
        <v>Sup</v>
      </c>
    </row>
    <row r="83" customFormat="false" ht="12.75" hidden="false" customHeight="false" outlineLevel="0" collapsed="false">
      <c r="A83" s="1" t="s">
        <v>838</v>
      </c>
      <c r="B83" s="1" t="n">
        <v>6</v>
      </c>
      <c r="C83" s="1" t="n">
        <v>-1</v>
      </c>
      <c r="D83" s="1" t="s">
        <v>646</v>
      </c>
      <c r="E83" s="1" t="s">
        <v>646</v>
      </c>
      <c r="F83" s="1" t="n">
        <v>2</v>
      </c>
      <c r="G83" s="1" t="n">
        <v>0</v>
      </c>
      <c r="H83" s="1" t="n">
        <v>81</v>
      </c>
      <c r="I83" s="1" t="s">
        <v>839</v>
      </c>
      <c r="AA83" s="1" t="str">
        <f aca="false">TRIM(LEFT(TRIM(I83),3))</f>
        <v>Tac</v>
      </c>
    </row>
    <row r="84" customFormat="false" ht="12.75" hidden="false" customHeight="false" outlineLevel="0" collapsed="false">
      <c r="A84" s="1" t="s">
        <v>840</v>
      </c>
      <c r="B84" s="1" t="n">
        <v>3</v>
      </c>
      <c r="C84" s="1" t="n">
        <v>2</v>
      </c>
      <c r="D84" s="1" t="s">
        <v>646</v>
      </c>
      <c r="E84" s="1" t="s">
        <v>646</v>
      </c>
      <c r="F84" s="1" t="n">
        <v>3</v>
      </c>
      <c r="G84" s="1" t="n">
        <v>4</v>
      </c>
      <c r="H84" s="1" t="n">
        <v>82</v>
      </c>
      <c r="I84" s="1" t="s">
        <v>841</v>
      </c>
      <c r="AA84" s="1" t="str">
        <f aca="false">TRIM(LEFT(TRIM(I84),3))</f>
        <v>The</v>
      </c>
    </row>
    <row r="85" customFormat="false" ht="12.75" hidden="false" customHeight="false" outlineLevel="0" collapsed="false">
      <c r="A85" s="1" t="s">
        <v>842</v>
      </c>
      <c r="B85" s="1" t="n">
        <v>4</v>
      </c>
      <c r="C85" s="1" t="n">
        <v>0</v>
      </c>
      <c r="D85" s="1" t="s">
        <v>646</v>
      </c>
      <c r="E85" s="1" t="s">
        <v>646</v>
      </c>
      <c r="F85" s="1" t="n">
        <v>1</v>
      </c>
      <c r="G85" s="1" t="n">
        <v>3</v>
      </c>
      <c r="H85" s="1" t="n">
        <v>83</v>
      </c>
      <c r="I85" s="1" t="s">
        <v>843</v>
      </c>
      <c r="AA85" s="1" t="str">
        <f aca="false">TRIM(LEFT(TRIM(I85),3))</f>
        <v>ToG</v>
      </c>
    </row>
    <row r="86" customFormat="false" ht="12.75" hidden="false" customHeight="false" outlineLevel="0" collapsed="false">
      <c r="A86" s="1" t="s">
        <v>844</v>
      </c>
      <c r="B86" s="1" t="n">
        <v>4</v>
      </c>
      <c r="C86" s="1" t="n">
        <v>2</v>
      </c>
      <c r="D86" s="1" t="s">
        <v>646</v>
      </c>
      <c r="E86" s="1" t="s">
        <v>646</v>
      </c>
      <c r="F86" s="1" t="n">
        <v>3</v>
      </c>
      <c r="G86" s="1" t="n">
        <v>4</v>
      </c>
      <c r="H86" s="1" t="n">
        <v>84</v>
      </c>
      <c r="I86" s="1" t="s">
        <v>845</v>
      </c>
      <c r="AA86" s="1" t="str">
        <f aca="false">TRIM(LEFT(TRIM(I86),3))</f>
        <v>Tra</v>
      </c>
    </row>
    <row r="87" customFormat="false" ht="12.75" hidden="false" customHeight="false" outlineLevel="0" collapsed="false">
      <c r="A87" s="1" t="s">
        <v>846</v>
      </c>
      <c r="B87" s="1" t="n">
        <v>5</v>
      </c>
      <c r="C87" s="1" t="n">
        <v>1</v>
      </c>
      <c r="D87" s="1" t="s">
        <v>646</v>
      </c>
      <c r="E87" s="1" t="s">
        <v>646</v>
      </c>
      <c r="F87" s="1" t="n">
        <v>3</v>
      </c>
      <c r="G87" s="1" t="n">
        <v>4</v>
      </c>
      <c r="H87" s="1" t="n">
        <v>85</v>
      </c>
      <c r="I87" s="1" t="s">
        <v>847</v>
      </c>
      <c r="AA87" s="1" t="str">
        <f aca="false">TRIM(LEFT(TRIM(I87),3))</f>
        <v>Uni</v>
      </c>
    </row>
    <row r="88" customFormat="false" ht="12.75" hidden="false" customHeight="false" outlineLevel="0" collapsed="false">
      <c r="A88" s="1" t="s">
        <v>848</v>
      </c>
      <c r="B88" s="1" t="n">
        <v>4</v>
      </c>
      <c r="C88" s="1" t="n">
        <v>-1</v>
      </c>
      <c r="D88" s="1" t="s">
        <v>646</v>
      </c>
      <c r="E88" s="1" t="s">
        <v>646</v>
      </c>
      <c r="F88" s="1" t="n">
        <v>1</v>
      </c>
      <c r="G88" s="1" t="n">
        <v>2</v>
      </c>
      <c r="H88" s="1" t="n">
        <v>86</v>
      </c>
      <c r="I88" s="1" t="s">
        <v>849</v>
      </c>
      <c r="AA88" s="1" t="str">
        <f aca="false">TRIM(LEFT(TRIM(I88),3))</f>
        <v>War</v>
      </c>
    </row>
    <row r="89" customFormat="false" ht="12.75" hidden="false" customHeight="false" outlineLevel="0" collapsed="false">
      <c r="A89" s="1" t="s">
        <v>850</v>
      </c>
      <c r="B89" s="1" t="n">
        <v>4</v>
      </c>
      <c r="C89" s="1" t="n">
        <v>-1</v>
      </c>
      <c r="D89" s="1" t="s">
        <v>646</v>
      </c>
      <c r="E89" s="1" t="s">
        <v>646</v>
      </c>
      <c r="F89" s="1" t="n">
        <v>2</v>
      </c>
      <c r="G89" s="1" t="n">
        <v>2</v>
      </c>
      <c r="H89" s="1" t="n">
        <v>87</v>
      </c>
      <c r="I89" s="1" t="s">
        <v>851</v>
      </c>
      <c r="AA89" s="1" t="str">
        <f aca="false">TRIM(LEFT(TRIM(I89),3))</f>
        <v>Whe</v>
      </c>
    </row>
    <row r="90" customFormat="false" ht="12.75" hidden="false" customHeight="false" outlineLevel="0" collapsed="false">
      <c r="A90" s="1" t="s">
        <v>852</v>
      </c>
      <c r="B90" s="1" t="n">
        <v>4</v>
      </c>
      <c r="C90" s="1" t="n">
        <v>2</v>
      </c>
      <c r="D90" s="1" t="s">
        <v>646</v>
      </c>
      <c r="E90" s="1" t="s">
        <v>646</v>
      </c>
      <c r="F90" s="1" t="n">
        <v>3</v>
      </c>
      <c r="G90" s="1" t="n">
        <v>4</v>
      </c>
      <c r="H90" s="1" t="n">
        <v>88</v>
      </c>
      <c r="I90" s="1" t="s">
        <v>853</v>
      </c>
      <c r="AA90" s="1" t="str">
        <f aca="false">TRIM(LEFT(TRIM(I90),3))</f>
        <v>Wri</v>
      </c>
    </row>
    <row r="91" customFormat="false" ht="12.75" hidden="false" customHeight="false" outlineLevel="0" collapsed="false">
      <c r="A91" s="1" t="s">
        <v>854</v>
      </c>
      <c r="B91" s="1" t="n">
        <v>1</v>
      </c>
      <c r="C91" s="1" t="n">
        <v>0</v>
      </c>
      <c r="D91" s="1" t="s">
        <v>728</v>
      </c>
      <c r="E91" s="1" t="s">
        <v>652</v>
      </c>
      <c r="F91" s="1" t="n">
        <v>3</v>
      </c>
      <c r="G91" s="1" t="n">
        <v>3</v>
      </c>
      <c r="H91" s="1" t="n">
        <v>89</v>
      </c>
      <c r="I91" s="1" t="s">
        <v>855</v>
      </c>
      <c r="AA91" s="1" t="str">
        <f aca="false">TRIM(LEFT(TRIM(I91),3))</f>
        <v>FT</v>
      </c>
    </row>
    <row r="92" customFormat="false" ht="12.75" hidden="false" customHeight="false" outlineLevel="0" collapsed="false">
      <c r="A92" s="1" t="s">
        <v>856</v>
      </c>
      <c r="B92" s="1" t="n">
        <v>3</v>
      </c>
      <c r="C92" s="1" t="n">
        <v>0</v>
      </c>
      <c r="D92" s="1" t="s">
        <v>646</v>
      </c>
      <c r="E92" s="1" t="s">
        <v>646</v>
      </c>
      <c r="F92" s="1" t="n">
        <v>0</v>
      </c>
      <c r="G92" s="1" t="n">
        <v>2</v>
      </c>
      <c r="H92" s="1" t="n">
        <v>90</v>
      </c>
      <c r="I92" s="1" t="s">
        <v>857</v>
      </c>
      <c r="AA92" s="1" t="str">
        <f aca="false">TRIM(LEFT(TRIM(I92),3))</f>
        <v>U1</v>
      </c>
    </row>
    <row r="93" customFormat="false" ht="12.75" hidden="false" customHeight="false" outlineLevel="0" collapsed="false">
      <c r="A93" s="1" t="s">
        <v>858</v>
      </c>
      <c r="B93" s="1" t="n">
        <v>3</v>
      </c>
      <c r="C93" s="1" t="n">
        <v>0</v>
      </c>
      <c r="D93" s="1" t="s">
        <v>646</v>
      </c>
      <c r="E93" s="1" t="s">
        <v>646</v>
      </c>
      <c r="F93" s="1" t="n">
        <v>0</v>
      </c>
      <c r="G93" s="1" t="n">
        <v>4</v>
      </c>
      <c r="H93" s="1" t="n">
        <v>91</v>
      </c>
      <c r="I93" s="1" t="s">
        <v>859</v>
      </c>
      <c r="AA93" s="1" t="str">
        <f aca="false">TRIM(LEFT(TRIM(I93),3))</f>
        <v>U2</v>
      </c>
    </row>
    <row r="94" customFormat="false" ht="12.75" hidden="false" customHeight="false" outlineLevel="0" collapsed="false">
      <c r="A94" s="1" t="s">
        <v>860</v>
      </c>
      <c r="B94" s="1" t="n">
        <v>3</v>
      </c>
      <c r="C94" s="1" t="n">
        <v>0</v>
      </c>
      <c r="D94" s="1" t="s">
        <v>646</v>
      </c>
      <c r="E94" s="1" t="s">
        <v>646</v>
      </c>
      <c r="F94" s="1" t="n">
        <v>1</v>
      </c>
      <c r="G94" s="1" t="n">
        <v>4</v>
      </c>
      <c r="H94" s="1" t="n">
        <v>92</v>
      </c>
      <c r="I94" s="1" t="s">
        <v>861</v>
      </c>
      <c r="AA94" s="1" t="str">
        <f aca="false">TRIM(LEFT(TRIM(I94),3))</f>
        <v>U3</v>
      </c>
    </row>
    <row r="95" customFormat="false" ht="12.75" hidden="false" customHeight="false" outlineLevel="0" collapsed="false">
      <c r="A95" s="1" t="s">
        <v>862</v>
      </c>
      <c r="B95" s="1" t="n">
        <v>3</v>
      </c>
      <c r="C95" s="1" t="n">
        <v>0</v>
      </c>
      <c r="D95" s="1" t="s">
        <v>646</v>
      </c>
      <c r="E95" s="1" t="s">
        <v>646</v>
      </c>
      <c r="F95" s="1" t="n">
        <v>2</v>
      </c>
      <c r="G95" s="1" t="n">
        <v>3</v>
      </c>
      <c r="H95" s="1" t="n">
        <v>93</v>
      </c>
      <c r="I95" s="1" t="s">
        <v>863</v>
      </c>
      <c r="AA95" s="1" t="str">
        <f aca="false">TRIM(LEFT(TRIM(I95),3))</f>
        <v>X1</v>
      </c>
    </row>
    <row r="96" customFormat="false" ht="12.75" hidden="false" customHeight="false" outlineLevel="0" collapsed="false">
      <c r="A96" s="1" t="s">
        <v>864</v>
      </c>
      <c r="B96" s="1" t="n">
        <v>3</v>
      </c>
      <c r="C96" s="1" t="n">
        <v>0</v>
      </c>
      <c r="D96" s="1" t="s">
        <v>646</v>
      </c>
      <c r="E96" s="1" t="s">
        <v>646</v>
      </c>
      <c r="F96" s="1" t="n">
        <v>2</v>
      </c>
      <c r="G96" s="1" t="n">
        <v>4</v>
      </c>
      <c r="H96" s="1" t="n">
        <v>94</v>
      </c>
      <c r="I96" s="1" t="s">
        <v>865</v>
      </c>
      <c r="AA96" s="1" t="str">
        <f aca="false">TRIM(LEFT(TRIM(I96),3))</f>
        <v>X2</v>
      </c>
    </row>
    <row r="97" customFormat="false" ht="12.75" hidden="false" customHeight="false" outlineLevel="0" collapsed="false">
      <c r="A97" s="1" t="s">
        <v>866</v>
      </c>
      <c r="B97" s="1" t="n">
        <v>3</v>
      </c>
      <c r="C97" s="1" t="n">
        <v>0</v>
      </c>
      <c r="D97" s="1" t="s">
        <v>646</v>
      </c>
      <c r="E97" s="1" t="s">
        <v>646</v>
      </c>
      <c r="F97" s="1" t="n">
        <v>0</v>
      </c>
      <c r="G97" s="1" t="n">
        <v>2</v>
      </c>
      <c r="H97" s="1" t="n">
        <v>95</v>
      </c>
      <c r="I97" s="1" t="s">
        <v>867</v>
      </c>
      <c r="AA97" s="1" t="str">
        <f aca="false">TRIM(LEFT(TRIM(I97),3))</f>
        <v>X3</v>
      </c>
    </row>
    <row r="98" customFormat="false" ht="12.75" hidden="false" customHeight="false" outlineLevel="0" collapsed="false">
      <c r="A98" s="1" t="s">
        <v>868</v>
      </c>
      <c r="B98" s="1" t="n">
        <v>3</v>
      </c>
      <c r="C98" s="1" t="n">
        <v>0</v>
      </c>
      <c r="D98" s="1" t="s">
        <v>646</v>
      </c>
      <c r="E98" s="1" t="s">
        <v>646</v>
      </c>
      <c r="F98" s="1" t="n">
        <v>0</v>
      </c>
      <c r="G98" s="1" t="n">
        <v>2</v>
      </c>
      <c r="H98" s="1" t="n">
        <v>96</v>
      </c>
      <c r="I98" s="1" t="s">
        <v>869</v>
      </c>
      <c r="AA98" s="1" t="str">
        <f aca="false">TRIM(LEFT(TRIM(I98),3))</f>
        <v>X4</v>
      </c>
    </row>
    <row r="99" customFormat="false" ht="12.75" hidden="false" customHeight="false" outlineLevel="0" collapsed="false">
      <c r="A99" s="1" t="s">
        <v>870</v>
      </c>
      <c r="B99" s="1" t="n">
        <v>3</v>
      </c>
      <c r="C99" s="1" t="n">
        <v>0</v>
      </c>
      <c r="D99" s="1" t="s">
        <v>646</v>
      </c>
      <c r="E99" s="1" t="s">
        <v>646</v>
      </c>
      <c r="F99" s="1" t="n">
        <v>3</v>
      </c>
      <c r="G99" s="1" t="n">
        <v>2</v>
      </c>
      <c r="H99" s="1" t="n">
        <v>97</v>
      </c>
      <c r="I99" s="1" t="s">
        <v>871</v>
      </c>
      <c r="AA99" s="1" t="str">
        <f aca="false">TRIM(LEFT(TRIM(I99),3))</f>
        <v>X5</v>
      </c>
    </row>
    <row r="100" customFormat="false" ht="12.75" hidden="false" customHeight="false" outlineLevel="0" collapsed="false">
      <c r="A100" s="1" t="s">
        <v>872</v>
      </c>
      <c r="B100" s="1" t="n">
        <v>3</v>
      </c>
      <c r="C100" s="1" t="n">
        <v>0</v>
      </c>
      <c r="D100" s="1" t="s">
        <v>646</v>
      </c>
      <c r="E100" s="1" t="s">
        <v>646</v>
      </c>
      <c r="F100" s="1" t="n">
        <v>0</v>
      </c>
      <c r="G100" s="1" t="n">
        <v>3</v>
      </c>
      <c r="H100" s="1" t="n">
        <v>98</v>
      </c>
      <c r="I100" s="1" t="s">
        <v>873</v>
      </c>
      <c r="AA100" s="1" t="str">
        <f aca="false">TRIM(LEFT(TRIM(I100),3))</f>
        <v>X6</v>
      </c>
    </row>
    <row r="101" customFormat="false" ht="12.75" hidden="false" customHeight="false" outlineLevel="0" collapsed="false">
      <c r="A101" s="1" t="s">
        <v>874</v>
      </c>
      <c r="B101" s="1" t="n">
        <v>3</v>
      </c>
      <c r="C101" s="1" t="n">
        <v>0</v>
      </c>
      <c r="D101" s="1" t="s">
        <v>646</v>
      </c>
      <c r="E101" s="1" t="s">
        <v>646</v>
      </c>
      <c r="F101" s="1" t="n">
        <v>1</v>
      </c>
      <c r="G101" s="1" t="n">
        <v>3</v>
      </c>
      <c r="H101" s="1" t="n">
        <v>99</v>
      </c>
      <c r="I101" s="1" t="s">
        <v>875</v>
      </c>
      <c r="AA101" s="1" t="str">
        <f aca="false">TRIM(LEFT(TRIM(I101),3))</f>
        <v>X7</v>
      </c>
    </row>
    <row r="102" customFormat="false" ht="12.75" hidden="false" customHeight="false" outlineLevel="0" collapsed="false">
      <c r="AA102" s="1" t="s">
        <v>603</v>
      </c>
    </row>
    <row r="103" customFormat="false" ht="12.75" hidden="false" customHeight="false" outlineLevel="0" collapsed="false">
      <c r="AA103" s="1" t="s">
        <v>604</v>
      </c>
    </row>
  </sheetData>
  <dataValidations count="1">
    <dataValidation allowBlank="true" errorStyle="stop" operator="between" showDropDown="false" showErrorMessage="true" showInputMessage="false" sqref="AB2:AC101" type="list">
      <formula1>Adv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A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3" min="2" style="1" width="1.99"/>
    <col collapsed="false" customWidth="true" hidden="false" outlineLevel="0" max="5" min="4" style="1" width="5.99"/>
    <col collapsed="false" customWidth="true" hidden="false" outlineLevel="0" max="8" min="6" style="1" width="1.99"/>
  </cols>
  <sheetData>
    <row r="1" customFormat="false" ht="12.75" hidden="false" customHeight="false" outlineLevel="0" collapsed="false">
      <c r="A1" s="1" t="s">
        <v>876</v>
      </c>
    </row>
    <row r="2" customFormat="false" ht="12.75" hidden="false" customHeight="false" outlineLevel="0" collapsed="false">
      <c r="A2" s="1" t="n">
        <v>1</v>
      </c>
      <c r="B2" s="1" t="s">
        <v>877</v>
      </c>
    </row>
    <row r="3" customFormat="false" ht="12.75" hidden="false" customHeight="false" outlineLevel="0" collapsed="false">
      <c r="A3" s="1" t="n">
        <v>1</v>
      </c>
      <c r="B3" s="1" t="s">
        <v>878</v>
      </c>
    </row>
    <row r="4" customFormat="false" ht="12.75" hidden="false" customHeight="false" outlineLevel="0" collapsed="false">
      <c r="A4" s="1" t="n">
        <v>1</v>
      </c>
      <c r="B4" s="1" t="s">
        <v>879</v>
      </c>
    </row>
    <row r="5" customFormat="false" ht="12.75" hidden="false" customHeight="false" outlineLevel="0" collapsed="false">
      <c r="A5" s="1" t="n">
        <v>1</v>
      </c>
      <c r="B5" s="1" t="s">
        <v>880</v>
      </c>
    </row>
    <row r="6" customFormat="false" ht="12.75" hidden="false" customHeight="false" outlineLevel="0" collapsed="false">
      <c r="A6" s="1" t="n">
        <v>1</v>
      </c>
      <c r="B6" s="1" t="s">
        <v>881</v>
      </c>
    </row>
    <row r="7" customFormat="false" ht="12.75" hidden="false" customHeight="false" outlineLevel="0" collapsed="false">
      <c r="A7" s="1" t="n">
        <v>1</v>
      </c>
      <c r="B7" s="1" t="s">
        <v>882</v>
      </c>
    </row>
    <row r="8" customFormat="false" ht="12.75" hidden="false" customHeight="false" outlineLevel="0" collapsed="false">
      <c r="A8" s="1" t="n">
        <v>1</v>
      </c>
      <c r="B8" s="1" t="s">
        <v>883</v>
      </c>
    </row>
    <row r="9" customFormat="false" ht="12.75" hidden="false" customHeight="false" outlineLevel="0" collapsed="false">
      <c r="A9" s="1" t="n">
        <v>1</v>
      </c>
      <c r="B9" s="1" t="s">
        <v>884</v>
      </c>
    </row>
    <row r="10" customFormat="false" ht="12.75" hidden="false" customHeight="false" outlineLevel="0" collapsed="false">
      <c r="A10" s="1" t="n">
        <v>1</v>
      </c>
      <c r="B10" s="1" t="s">
        <v>885</v>
      </c>
    </row>
    <row r="11" customFormat="false" ht="12.75" hidden="false" customHeight="false" outlineLevel="0" collapsed="false">
      <c r="A11" s="1" t="n">
        <v>1</v>
      </c>
      <c r="B11" s="1" t="s">
        <v>886</v>
      </c>
    </row>
    <row r="12" customFormat="false" ht="12.75" hidden="false" customHeight="false" outlineLevel="0" collapsed="false">
      <c r="A12" s="1" t="n">
        <v>1</v>
      </c>
      <c r="B12" s="1" t="s">
        <v>887</v>
      </c>
    </row>
    <row r="13" customFormat="false" ht="12.75" hidden="false" customHeight="false" outlineLevel="0" collapsed="false">
      <c r="A13" s="1" t="n">
        <v>1</v>
      </c>
      <c r="B13" s="1" t="s">
        <v>888</v>
      </c>
    </row>
    <row r="14" customFormat="false" ht="12.75" hidden="false" customHeight="false" outlineLevel="0" collapsed="false">
      <c r="A14" s="1" t="n">
        <v>0</v>
      </c>
      <c r="B14" s="1" t="s">
        <v>889</v>
      </c>
    </row>
    <row r="15" customFormat="false" ht="12.75" hidden="false" customHeight="false" outlineLevel="0" collapsed="false">
      <c r="A15" s="1" t="n">
        <v>0</v>
      </c>
      <c r="B15" s="1" t="s">
        <v>890</v>
      </c>
    </row>
    <row r="16" customFormat="false" ht="12.75" hidden="false" customHeight="false" outlineLevel="0" collapsed="false">
      <c r="A16" s="1" t="n">
        <v>0</v>
      </c>
      <c r="B16" s="1" t="s">
        <v>891</v>
      </c>
    </row>
    <row r="17" customFormat="false" ht="12.75" hidden="false" customHeight="false" outlineLevel="0" collapsed="false">
      <c r="A17" s="1" t="n">
        <v>0</v>
      </c>
      <c r="B17" s="1" t="s">
        <v>892</v>
      </c>
    </row>
    <row r="18" customFormat="false" ht="12.75" hidden="false" customHeight="false" outlineLevel="0" collapsed="false">
      <c r="A18" s="1" t="n">
        <v>0</v>
      </c>
      <c r="B18" s="1" t="s">
        <v>893</v>
      </c>
    </row>
    <row r="19" customFormat="false" ht="12.75" hidden="false" customHeight="false" outlineLevel="0" collapsed="false">
      <c r="A19" s="1" t="n">
        <v>0</v>
      </c>
      <c r="B19" s="1" t="s">
        <v>894</v>
      </c>
    </row>
    <row r="20" customFormat="false" ht="12.75" hidden="false" customHeight="false" outlineLevel="0" collapsed="false">
      <c r="A20" s="1" t="n">
        <v>0</v>
      </c>
      <c r="B20" s="1" t="s">
        <v>895</v>
      </c>
    </row>
    <row r="21" customFormat="false" ht="12.75" hidden="false" customHeight="false" outlineLevel="0" collapsed="false">
      <c r="A21" s="1" t="n">
        <v>0</v>
      </c>
      <c r="B21" s="1" t="s">
        <v>896</v>
      </c>
    </row>
    <row r="22" customFormat="false" ht="12.75" hidden="false" customHeight="false" outlineLevel="0" collapsed="false">
      <c r="A22" s="1" t="n">
        <v>0</v>
      </c>
      <c r="B22" s="1" t="s">
        <v>897</v>
      </c>
    </row>
    <row r="23" customFormat="false" ht="12.75" hidden="false" customHeight="false" outlineLevel="0" collapsed="false">
      <c r="A23" s="1" t="n">
        <v>0</v>
      </c>
      <c r="B23" s="1" t="s">
        <v>898</v>
      </c>
    </row>
    <row r="24" customFormat="false" ht="12.75" hidden="false" customHeight="false" outlineLevel="0" collapsed="false">
      <c r="A24" s="1" t="n">
        <v>0</v>
      </c>
      <c r="B24" s="1" t="s">
        <v>899</v>
      </c>
    </row>
    <row r="25" customFormat="false" ht="12.75" hidden="false" customHeight="false" outlineLevel="0" collapsed="false">
      <c r="A25" s="1" t="n">
        <v>0</v>
      </c>
      <c r="B25" s="1" t="s">
        <v>900</v>
      </c>
    </row>
    <row r="26" customFormat="false" ht="12.75" hidden="false" customHeight="false" outlineLevel="0" collapsed="false">
      <c r="A26" s="1" t="n">
        <v>0</v>
      </c>
      <c r="B26" s="1" t="s">
        <v>901</v>
      </c>
    </row>
    <row r="27" customFormat="false" ht="12.75" hidden="false" customHeight="false" outlineLevel="0" collapsed="false">
      <c r="A27" s="1" t="n">
        <v>0</v>
      </c>
      <c r="B27" s="1" t="s">
        <v>902</v>
      </c>
    </row>
    <row r="28" customFormat="false" ht="12.75" hidden="false" customHeight="false" outlineLevel="0" collapsed="false">
      <c r="A28" s="1" t="n">
        <v>0</v>
      </c>
      <c r="B28" s="1" t="s">
        <v>903</v>
      </c>
    </row>
    <row r="29" customFormat="false" ht="12.75" hidden="false" customHeight="false" outlineLevel="0" collapsed="false">
      <c r="A29" s="1" t="n">
        <v>0</v>
      </c>
      <c r="B29" s="1" t="s">
        <v>904</v>
      </c>
    </row>
    <row r="30" customFormat="false" ht="12.75" hidden="false" customHeight="false" outlineLevel="0" collapsed="false">
      <c r="A30" s="1" t="n">
        <v>1</v>
      </c>
      <c r="B30" s="1" t="s">
        <v>905</v>
      </c>
    </row>
    <row r="31" customFormat="false" ht="12.75" hidden="false" customHeight="false" outlineLevel="0" collapsed="false">
      <c r="A31" s="1" t="n">
        <v>1</v>
      </c>
      <c r="B31" s="1" t="s">
        <v>906</v>
      </c>
    </row>
    <row r="32" customFormat="false" ht="12.75" hidden="false" customHeight="false" outlineLevel="0" collapsed="false">
      <c r="A32" s="1" t="n">
        <v>1</v>
      </c>
      <c r="B32" s="1" t="s">
        <v>907</v>
      </c>
    </row>
    <row r="33" customFormat="false" ht="12.75" hidden="false" customHeight="false" outlineLevel="0" collapsed="false">
      <c r="A33" s="1" t="n">
        <v>1</v>
      </c>
      <c r="B33" s="1" t="s">
        <v>908</v>
      </c>
    </row>
    <row r="34" customFormat="false" ht="12.75" hidden="false" customHeight="false" outlineLevel="0" collapsed="false">
      <c r="A34" s="1" t="n">
        <v>1</v>
      </c>
      <c r="B34" s="1" t="s">
        <v>909</v>
      </c>
    </row>
    <row r="35" customFormat="false" ht="12.75" hidden="false" customHeight="false" outlineLevel="0" collapsed="false">
      <c r="A35" s="1" t="n">
        <v>1</v>
      </c>
      <c r="B35" s="1" t="s">
        <v>910</v>
      </c>
    </row>
    <row r="36" customFormat="false" ht="12.75" hidden="false" customHeight="false" outlineLevel="0" collapsed="false">
      <c r="A36" s="1" t="n">
        <v>0</v>
      </c>
      <c r="B36" s="1" t="s">
        <v>911</v>
      </c>
    </row>
    <row r="37" customFormat="false" ht="12.75" hidden="false" customHeight="false" outlineLevel="0" collapsed="false">
      <c r="A37" s="1" t="n">
        <v>0</v>
      </c>
      <c r="B37" s="1" t="s">
        <v>912</v>
      </c>
    </row>
    <row r="38" customFormat="false" ht="12.75" hidden="false" customHeight="false" outlineLevel="0" collapsed="false">
      <c r="A38" s="1" t="n">
        <v>0</v>
      </c>
      <c r="B38" s="1" t="s">
        <v>913</v>
      </c>
    </row>
    <row r="39" customFormat="false" ht="12.75" hidden="false" customHeight="false" outlineLevel="0" collapsed="false">
      <c r="A39" s="1" t="n">
        <v>0</v>
      </c>
      <c r="B39" s="1" t="s">
        <v>914</v>
      </c>
    </row>
    <row r="40" customFormat="false" ht="12.75" hidden="false" customHeight="false" outlineLevel="0" collapsed="false">
      <c r="A40" s="1" t="n">
        <v>0</v>
      </c>
      <c r="B40" s="1" t="s">
        <v>915</v>
      </c>
    </row>
    <row r="41" customFormat="false" ht="12.75" hidden="false" customHeight="false" outlineLevel="0" collapsed="false">
      <c r="A41" s="1" t="n">
        <v>0</v>
      </c>
      <c r="B41" s="1" t="s">
        <v>916</v>
      </c>
    </row>
    <row r="42" customFormat="false" ht="12.75" hidden="false" customHeight="false" outlineLevel="0" collapsed="false">
      <c r="A42" s="1" t="n">
        <v>0</v>
      </c>
      <c r="B42" s="1" t="s">
        <v>917</v>
      </c>
    </row>
    <row r="43" customFormat="false" ht="12.75" hidden="false" customHeight="false" outlineLevel="0" collapsed="false">
      <c r="A43" s="1" t="n">
        <v>0</v>
      </c>
      <c r="B43" s="1" t="s">
        <v>918</v>
      </c>
    </row>
    <row r="44" customFormat="false" ht="12.75" hidden="false" customHeight="false" outlineLevel="0" collapsed="false">
      <c r="A44" s="1" t="n">
        <v>0</v>
      </c>
      <c r="B44" s="1" t="s">
        <v>919</v>
      </c>
    </row>
    <row r="45" customFormat="false" ht="12.75" hidden="false" customHeight="false" outlineLevel="0" collapsed="false">
      <c r="A45" s="1" t="n">
        <v>0</v>
      </c>
      <c r="B45" s="1" t="s">
        <v>920</v>
      </c>
    </row>
    <row r="46" customFormat="false" ht="12.75" hidden="false" customHeight="false" outlineLevel="0" collapsed="false">
      <c r="A46" s="1" t="n">
        <v>0</v>
      </c>
      <c r="B46" s="1" t="s">
        <v>921</v>
      </c>
    </row>
    <row r="47" customFormat="false" ht="12.75" hidden="false" customHeight="false" outlineLevel="0" collapsed="false">
      <c r="A47" s="1" t="n">
        <v>0</v>
      </c>
      <c r="B47" s="1" t="s">
        <v>922</v>
      </c>
    </row>
    <row r="48" customFormat="false" ht="12.75" hidden="false" customHeight="false" outlineLevel="0" collapsed="false">
      <c r="A48" s="1" t="n">
        <v>0</v>
      </c>
      <c r="B48" s="1" t="s">
        <v>923</v>
      </c>
    </row>
    <row r="49" customFormat="false" ht="12.75" hidden="false" customHeight="false" outlineLevel="0" collapsed="false">
      <c r="A49" s="1" t="n">
        <v>0</v>
      </c>
      <c r="B49" s="1" t="s">
        <v>924</v>
      </c>
    </row>
    <row r="50" customFormat="false" ht="12.75" hidden="false" customHeight="false" outlineLevel="0" collapsed="false">
      <c r="A50" s="1" t="n">
        <v>0</v>
      </c>
      <c r="B50" s="1" t="s">
        <v>925</v>
      </c>
    </row>
    <row r="51" customFormat="false" ht="12.75" hidden="false" customHeight="false" outlineLevel="0" collapsed="false">
      <c r="A51" s="1" t="n">
        <v>0</v>
      </c>
      <c r="B51" s="1" t="s">
        <v>926</v>
      </c>
    </row>
    <row r="52" customFormat="false" ht="12.75" hidden="false" customHeight="false" outlineLevel="0" collapsed="false">
      <c r="A52" s="1" t="n">
        <v>0</v>
      </c>
      <c r="B52" s="1" t="s">
        <v>927</v>
      </c>
    </row>
    <row r="53" customFormat="false" ht="12.75" hidden="false" customHeight="false" outlineLevel="0" collapsed="false">
      <c r="A53" s="1" t="n">
        <v>0</v>
      </c>
      <c r="B53" s="1" t="s">
        <v>928</v>
      </c>
    </row>
    <row r="54" customFormat="false" ht="12.75" hidden="false" customHeight="false" outlineLevel="0" collapsed="false">
      <c r="A54" s="1" t="n">
        <v>0</v>
      </c>
      <c r="B54" s="1" t="s">
        <v>929</v>
      </c>
    </row>
    <row r="55" customFormat="false" ht="12.75" hidden="false" customHeight="false" outlineLevel="0" collapsed="false">
      <c r="A55" s="1" t="n">
        <v>0</v>
      </c>
      <c r="B55" s="1" t="s">
        <v>930</v>
      </c>
    </row>
    <row r="56" customFormat="false" ht="12.75" hidden="false" customHeight="false" outlineLevel="0" collapsed="false">
      <c r="A56" s="1" t="n">
        <v>0</v>
      </c>
      <c r="B56" s="1" t="s">
        <v>931</v>
      </c>
    </row>
    <row r="57" customFormat="false" ht="12.75" hidden="false" customHeight="false" outlineLevel="0" collapsed="false">
      <c r="A57" s="1" t="n">
        <v>0</v>
      </c>
      <c r="B57" s="1" t="s">
        <v>932</v>
      </c>
    </row>
    <row r="58" customFormat="false" ht="12.75" hidden="false" customHeight="false" outlineLevel="0" collapsed="false">
      <c r="A58" s="1" t="n">
        <v>0</v>
      </c>
      <c r="B58" s="1" t="s">
        <v>933</v>
      </c>
    </row>
    <row r="59" customFormat="false" ht="12.75" hidden="false" customHeight="false" outlineLevel="0" collapsed="false">
      <c r="A59" s="1" t="n">
        <v>0</v>
      </c>
      <c r="B59" s="1" t="s">
        <v>934</v>
      </c>
    </row>
    <row r="60" customFormat="false" ht="12.75" hidden="false" customHeight="false" outlineLevel="0" collapsed="false">
      <c r="A60" s="1" t="n">
        <v>0</v>
      </c>
      <c r="B60" s="1" t="s">
        <v>935</v>
      </c>
    </row>
    <row r="61" customFormat="false" ht="12.75" hidden="false" customHeight="false" outlineLevel="0" collapsed="false">
      <c r="A61" s="1" t="n">
        <v>0</v>
      </c>
      <c r="B61" s="1" t="s">
        <v>936</v>
      </c>
    </row>
    <row r="62" customFormat="false" ht="12.75" hidden="false" customHeight="false" outlineLevel="0" collapsed="false">
      <c r="A62" s="1" t="n">
        <v>0</v>
      </c>
      <c r="B62" s="1" t="s">
        <v>937</v>
      </c>
    </row>
    <row r="63" customFormat="false" ht="12.75" hidden="false" customHeight="false" outlineLevel="0" collapsed="false">
      <c r="A63" s="1" t="n">
        <v>0</v>
      </c>
      <c r="B63" s="1" t="s">
        <v>938</v>
      </c>
    </row>
    <row r="64" customFormat="false" ht="12.75" hidden="false" customHeight="false" outlineLevel="0" collapsed="false">
      <c r="A64" s="1" t="n">
        <v>0</v>
      </c>
      <c r="B64" s="1" t="s">
        <v>939</v>
      </c>
    </row>
    <row r="65" customFormat="false" ht="12.75" hidden="false" customHeight="false" outlineLevel="0" collapsed="false">
      <c r="A65" s="1" t="n">
        <v>0</v>
      </c>
      <c r="B65" s="1" t="s">
        <v>940</v>
      </c>
    </row>
    <row r="66" customFormat="false" ht="12.75" hidden="false" customHeight="false" outlineLevel="0" collapsed="false">
      <c r="A66" s="1" t="n">
        <v>0</v>
      </c>
      <c r="B66" s="1" t="s">
        <v>941</v>
      </c>
    </row>
    <row r="67" customFormat="false" ht="12.75" hidden="false" customHeight="false" outlineLevel="0" collapsed="false">
      <c r="A67" s="1" t="n">
        <v>0</v>
      </c>
      <c r="B67" s="1" t="s">
        <v>942</v>
      </c>
    </row>
    <row r="68" customFormat="false" ht="12.75" hidden="false" customHeight="false" outlineLevel="0" collapsed="false">
      <c r="A68" s="1" t="n">
        <v>0</v>
      </c>
      <c r="B68" s="1" t="s">
        <v>943</v>
      </c>
    </row>
    <row r="69" customFormat="false" ht="12.75" hidden="false" customHeight="false" outlineLevel="0" collapsed="false">
      <c r="A69" s="1" t="n">
        <v>0</v>
      </c>
      <c r="B69" s="1" t="s">
        <v>944</v>
      </c>
    </row>
    <row r="70" customFormat="false" ht="12.75" hidden="false" customHeight="false" outlineLevel="0" collapsed="false">
      <c r="A70" s="1" t="n">
        <v>0</v>
      </c>
      <c r="B70" s="1" t="s">
        <v>945</v>
      </c>
    </row>
    <row r="71" customFormat="false" ht="12.75" hidden="false" customHeight="false" outlineLevel="0" collapsed="false">
      <c r="A71" s="1" t="n">
        <v>0</v>
      </c>
      <c r="B71" s="1" t="s">
        <v>946</v>
      </c>
    </row>
    <row r="72" customFormat="false" ht="12.75" hidden="false" customHeight="false" outlineLevel="0" collapsed="false">
      <c r="A72" s="1" t="n">
        <v>0</v>
      </c>
      <c r="B72" s="1" t="s">
        <v>947</v>
      </c>
    </row>
    <row r="73" customFormat="false" ht="12.75" hidden="false" customHeight="false" outlineLevel="0" collapsed="false">
      <c r="A73" s="1" t="n">
        <v>0</v>
      </c>
      <c r="B73" s="1" t="s">
        <v>948</v>
      </c>
    </row>
    <row r="74" customFormat="false" ht="12.75" hidden="false" customHeight="false" outlineLevel="0" collapsed="false">
      <c r="A74" s="1" t="n">
        <v>0</v>
      </c>
      <c r="B74" s="1" t="s">
        <v>949</v>
      </c>
    </row>
    <row r="75" customFormat="false" ht="12.75" hidden="false" customHeight="false" outlineLevel="0" collapsed="false">
      <c r="A75" s="1" t="n">
        <v>0</v>
      </c>
      <c r="B75" s="1" t="s">
        <v>950</v>
      </c>
    </row>
    <row r="76" customFormat="false" ht="12.75" hidden="false" customHeight="false" outlineLevel="0" collapsed="false">
      <c r="A76" s="1" t="n">
        <v>0</v>
      </c>
      <c r="B76" s="1" t="s">
        <v>951</v>
      </c>
    </row>
    <row r="77" customFormat="false" ht="12.75" hidden="false" customHeight="false" outlineLevel="0" collapsed="false">
      <c r="A77" s="1" t="n">
        <v>0</v>
      </c>
      <c r="B77" s="1" t="s">
        <v>952</v>
      </c>
    </row>
    <row r="78" customFormat="false" ht="12.75" hidden="false" customHeight="false" outlineLevel="0" collapsed="false">
      <c r="A78" s="1" t="n">
        <v>0</v>
      </c>
      <c r="B78" s="1" t="s">
        <v>953</v>
      </c>
    </row>
    <row r="79" customFormat="false" ht="12.75" hidden="false" customHeight="false" outlineLevel="0" collapsed="false">
      <c r="A79" s="1" t="n">
        <v>0</v>
      </c>
      <c r="B79" s="1" t="s">
        <v>954</v>
      </c>
    </row>
    <row r="80" customFormat="false" ht="12.75" hidden="false" customHeight="false" outlineLevel="0" collapsed="false">
      <c r="A80" s="1" t="n">
        <v>0</v>
      </c>
      <c r="B80" s="1" t="s">
        <v>955</v>
      </c>
    </row>
    <row r="81" customFormat="false" ht="12.75" hidden="false" customHeight="false" outlineLevel="0" collapsed="false">
      <c r="A81" s="1" t="n">
        <v>0</v>
      </c>
      <c r="B81" s="1" t="s">
        <v>956</v>
      </c>
    </row>
    <row r="82" customFormat="false" ht="12.75" hidden="false" customHeight="false" outlineLevel="0" collapsed="false">
      <c r="A82" s="1" t="n">
        <v>0</v>
      </c>
      <c r="B82" s="1" t="s">
        <v>957</v>
      </c>
    </row>
    <row r="83" customFormat="false" ht="12.75" hidden="false" customHeight="false" outlineLevel="0" collapsed="false">
      <c r="A83" s="1" t="n">
        <v>0</v>
      </c>
      <c r="B83" s="1" t="s">
        <v>958</v>
      </c>
    </row>
    <row r="84" customFormat="false" ht="12.75" hidden="false" customHeight="false" outlineLevel="0" collapsed="false">
      <c r="A84" s="1" t="n">
        <v>0</v>
      </c>
      <c r="B84" s="1" t="s">
        <v>959</v>
      </c>
    </row>
    <row r="85" customFormat="false" ht="12.75" hidden="false" customHeight="false" outlineLevel="0" collapsed="false">
      <c r="A85" s="1" t="n">
        <v>0</v>
      </c>
      <c r="B85" s="1" t="s">
        <v>960</v>
      </c>
    </row>
    <row r="86" customFormat="false" ht="12.75" hidden="false" customHeight="false" outlineLevel="0" collapsed="false">
      <c r="A86" s="1" t="n">
        <v>0</v>
      </c>
      <c r="B86" s="1" t="s">
        <v>961</v>
      </c>
    </row>
    <row r="87" customFormat="false" ht="12.75" hidden="false" customHeight="false" outlineLevel="0" collapsed="false">
      <c r="A87" s="1" t="n">
        <v>0</v>
      </c>
      <c r="B87" s="1" t="s">
        <v>962</v>
      </c>
    </row>
    <row r="88" customFormat="false" ht="12.75" hidden="false" customHeight="false" outlineLevel="0" collapsed="false">
      <c r="A88" s="1" t="n">
        <v>0</v>
      </c>
      <c r="B88" s="1" t="s">
        <v>963</v>
      </c>
    </row>
    <row r="89" customFormat="false" ht="12.75" hidden="false" customHeight="false" outlineLevel="0" collapsed="false">
      <c r="A89" s="1" t="n">
        <v>0</v>
      </c>
      <c r="B89" s="1" t="s">
        <v>964</v>
      </c>
    </row>
    <row r="90" customFormat="false" ht="12.75" hidden="false" customHeight="false" outlineLevel="0" collapsed="false">
      <c r="A90" s="1" t="n">
        <v>0</v>
      </c>
      <c r="B90" s="1" t="s">
        <v>965</v>
      </c>
    </row>
    <row r="91" customFormat="false" ht="12.75" hidden="false" customHeight="false" outlineLevel="0" collapsed="false">
      <c r="A91" s="1" t="n">
        <v>2</v>
      </c>
      <c r="B91" s="1" t="s">
        <v>966</v>
      </c>
    </row>
    <row r="92" customFormat="false" ht="12.75" hidden="false" customHeight="false" outlineLevel="0" collapsed="false">
      <c r="A92" s="1" t="n">
        <v>0</v>
      </c>
      <c r="B92" s="1" t="s">
        <v>967</v>
      </c>
    </row>
    <row r="93" customFormat="false" ht="12.75" hidden="false" customHeight="false" outlineLevel="0" collapsed="false">
      <c r="A93" s="1" t="n">
        <v>0</v>
      </c>
      <c r="B93" s="1" t="s">
        <v>968</v>
      </c>
    </row>
    <row r="94" customFormat="false" ht="12.75" hidden="false" customHeight="false" outlineLevel="0" collapsed="false">
      <c r="A94" s="1" t="n">
        <v>0</v>
      </c>
      <c r="B94" s="1" t="s">
        <v>969</v>
      </c>
    </row>
    <row r="95" customFormat="false" ht="12.75" hidden="false" customHeight="false" outlineLevel="0" collapsed="false">
      <c r="A95" s="1" t="n">
        <v>0</v>
      </c>
      <c r="B95" s="1" t="s">
        <v>970</v>
      </c>
    </row>
    <row r="96" customFormat="false" ht="12.75" hidden="false" customHeight="false" outlineLevel="0" collapsed="false">
      <c r="A96" s="1" t="n">
        <v>0</v>
      </c>
      <c r="B96" s="1" t="s">
        <v>971</v>
      </c>
    </row>
    <row r="97" customFormat="false" ht="12.75" hidden="false" customHeight="false" outlineLevel="0" collapsed="false">
      <c r="A97" s="1" t="n">
        <v>0</v>
      </c>
      <c r="B97" s="1" t="s">
        <v>972</v>
      </c>
    </row>
    <row r="98" customFormat="false" ht="12.75" hidden="false" customHeight="false" outlineLevel="0" collapsed="false">
      <c r="A98" s="1" t="n">
        <v>0</v>
      </c>
      <c r="B98" s="1" t="s">
        <v>973</v>
      </c>
    </row>
    <row r="99" customFormat="false" ht="12.75" hidden="false" customHeight="false" outlineLevel="0" collapsed="false">
      <c r="A99" s="1" t="n">
        <v>0</v>
      </c>
      <c r="B99" s="1" t="s">
        <v>974</v>
      </c>
    </row>
    <row r="100" customFormat="false" ht="12.75" hidden="false" customHeight="false" outlineLevel="0" collapsed="false">
      <c r="A100" s="1" t="n">
        <v>0</v>
      </c>
      <c r="B100" s="1" t="s">
        <v>975</v>
      </c>
    </row>
    <row r="101" customFormat="false" ht="12.75" hidden="false" customHeight="false" outlineLevel="0" collapsed="false">
      <c r="A101" s="1" t="n">
        <v>0</v>
      </c>
      <c r="B101" s="1" t="s">
        <v>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2.99"/>
    <col collapsed="false" customWidth="true" hidden="false" outlineLevel="0" max="3" min="3" style="1" width="1.99"/>
    <col collapsed="false" customWidth="true" hidden="false" outlineLevel="0" max="4" min="4" style="1" width="7.14"/>
    <col collapsed="false" customWidth="true" hidden="false" outlineLevel="0" max="5" min="5" style="1" width="2.13"/>
    <col collapsed="false" customWidth="true" hidden="false" outlineLevel="0" max="6" min="6" style="1" width="31.42"/>
  </cols>
  <sheetData>
    <row r="1" customFormat="false" ht="12.75" hidden="false" customHeight="false" outlineLevel="0" collapsed="false">
      <c r="A1" s="1" t="s">
        <v>217</v>
      </c>
    </row>
    <row r="2" customFormat="false" ht="12.75" hidden="false" customHeight="false" outlineLevel="0" collapsed="false">
      <c r="A2" s="1" t="s">
        <v>977</v>
      </c>
      <c r="B2" s="1" t="n">
        <v>1</v>
      </c>
      <c r="C2" s="1" t="n">
        <v>0</v>
      </c>
      <c r="D2" s="1" t="s">
        <v>978</v>
      </c>
      <c r="E2" s="1" t="s">
        <v>979</v>
      </c>
      <c r="F2" s="1" t="s">
        <v>980</v>
      </c>
    </row>
    <row r="3" customFormat="false" ht="12.75" hidden="false" customHeight="false" outlineLevel="0" collapsed="false">
      <c r="A3" s="1" t="s">
        <v>981</v>
      </c>
      <c r="B3" s="1" t="n">
        <v>10</v>
      </c>
      <c r="C3" s="1" t="n">
        <v>0</v>
      </c>
      <c r="D3" s="1" t="s">
        <v>978</v>
      </c>
      <c r="E3" s="1" t="s">
        <v>979</v>
      </c>
      <c r="F3" s="1" t="s">
        <v>982</v>
      </c>
      <c r="H3" s="1" t="s">
        <v>983</v>
      </c>
    </row>
    <row r="4" customFormat="false" ht="12.75" hidden="false" customHeight="false" outlineLevel="0" collapsed="false">
      <c r="A4" s="1" t="s">
        <v>231</v>
      </c>
      <c r="B4" s="1" t="n">
        <v>4</v>
      </c>
      <c r="C4" s="1" t="n">
        <v>3</v>
      </c>
      <c r="D4" s="1" t="s">
        <v>984</v>
      </c>
      <c r="E4" s="1" t="s">
        <v>985</v>
      </c>
      <c r="F4" s="1" t="s">
        <v>986</v>
      </c>
      <c r="H4" s="1" t="s">
        <v>987</v>
      </c>
    </row>
    <row r="5" customFormat="false" ht="12.75" hidden="false" customHeight="false" outlineLevel="0" collapsed="false">
      <c r="A5" s="1" t="s">
        <v>234</v>
      </c>
      <c r="B5" s="1" t="n">
        <v>6</v>
      </c>
      <c r="C5" s="1" t="n">
        <v>1</v>
      </c>
      <c r="D5" s="1" t="s">
        <v>984</v>
      </c>
      <c r="E5" s="1" t="s">
        <v>985</v>
      </c>
      <c r="F5" s="1" t="s">
        <v>988</v>
      </c>
      <c r="H5" s="1" t="s">
        <v>989</v>
      </c>
    </row>
    <row r="6" customFormat="false" ht="12.75" hidden="false" customHeight="false" outlineLevel="0" collapsed="false">
      <c r="A6" s="1" t="s">
        <v>990</v>
      </c>
      <c r="B6" s="1" t="n">
        <v>4</v>
      </c>
      <c r="C6" s="1" t="n">
        <v>2</v>
      </c>
      <c r="D6" s="1" t="s">
        <v>978</v>
      </c>
      <c r="E6" s="1" t="s">
        <v>979</v>
      </c>
      <c r="F6" s="1" t="s">
        <v>991</v>
      </c>
      <c r="H6" s="1" t="s">
        <v>992</v>
      </c>
      <c r="I6" s="1" t="s">
        <v>993</v>
      </c>
    </row>
    <row r="7" customFormat="false" ht="12.75" hidden="false" customHeight="false" outlineLevel="0" collapsed="false">
      <c r="A7" s="1" t="s">
        <v>994</v>
      </c>
      <c r="B7" s="1" t="n">
        <v>8</v>
      </c>
      <c r="C7" s="1" t="n">
        <v>1</v>
      </c>
      <c r="D7" s="1" t="s">
        <v>984</v>
      </c>
      <c r="E7" s="1" t="s">
        <v>985</v>
      </c>
      <c r="F7" s="1" t="s">
        <v>995</v>
      </c>
      <c r="G7" s="1" t="s">
        <v>996</v>
      </c>
    </row>
    <row r="8" customFormat="false" ht="12.75" hidden="false" customHeight="false" outlineLevel="0" collapsed="false">
      <c r="A8" s="1" t="s">
        <v>997</v>
      </c>
      <c r="B8" s="1" t="n">
        <v>8</v>
      </c>
      <c r="C8" s="1" t="n">
        <v>1</v>
      </c>
      <c r="D8" s="1" t="s">
        <v>984</v>
      </c>
      <c r="E8" s="1" t="s">
        <v>985</v>
      </c>
      <c r="F8" s="1" t="s">
        <v>998</v>
      </c>
      <c r="H8" s="1" t="s">
        <v>999</v>
      </c>
      <c r="I8" s="1" t="s">
        <v>1000</v>
      </c>
    </row>
    <row r="9" customFormat="false" ht="12.75" hidden="false" customHeight="false" outlineLevel="0" collapsed="false">
      <c r="A9" s="1" t="s">
        <v>1001</v>
      </c>
      <c r="B9" s="1" t="n">
        <v>8</v>
      </c>
      <c r="C9" s="1" t="n">
        <v>1</v>
      </c>
      <c r="D9" s="1" t="s">
        <v>984</v>
      </c>
      <c r="E9" s="1" t="s">
        <v>985</v>
      </c>
      <c r="F9" s="1" t="s">
        <v>1002</v>
      </c>
      <c r="H9" s="1" t="s">
        <v>999</v>
      </c>
    </row>
    <row r="10" customFormat="false" ht="12.75" hidden="false" customHeight="false" outlineLevel="0" collapsed="false">
      <c r="A10" s="1" t="s">
        <v>1003</v>
      </c>
      <c r="B10" s="1" t="n">
        <v>8</v>
      </c>
      <c r="C10" s="1" t="n">
        <v>4</v>
      </c>
      <c r="D10" s="1" t="s">
        <v>984</v>
      </c>
      <c r="E10" s="1" t="s">
        <v>985</v>
      </c>
      <c r="F10" s="1" t="s">
        <v>1004</v>
      </c>
      <c r="H10" s="1" t="s">
        <v>996</v>
      </c>
    </row>
    <row r="11" customFormat="false" ht="12.75" hidden="false" customHeight="false" outlineLevel="0" collapsed="false">
      <c r="A11" s="1" t="s">
        <v>1005</v>
      </c>
      <c r="B11" s="1" t="n">
        <v>8</v>
      </c>
      <c r="C11" s="1" t="n">
        <v>2</v>
      </c>
      <c r="D11" s="1" t="s">
        <v>984</v>
      </c>
      <c r="E11" s="1" t="s">
        <v>985</v>
      </c>
      <c r="F11" s="1" t="s">
        <v>1006</v>
      </c>
      <c r="H11" s="1" t="s">
        <v>1007</v>
      </c>
    </row>
    <row r="12" customFormat="false" ht="12.75" hidden="false" customHeight="false" outlineLevel="0" collapsed="false">
      <c r="A12" s="1" t="s">
        <v>1008</v>
      </c>
      <c r="B12" s="1" t="n">
        <v>12</v>
      </c>
      <c r="C12" s="1" t="n">
        <v>3</v>
      </c>
      <c r="D12" s="1" t="s">
        <v>984</v>
      </c>
      <c r="E12" s="1" t="s">
        <v>985</v>
      </c>
      <c r="F12" s="1" t="s">
        <v>1009</v>
      </c>
      <c r="H12" s="1" t="s">
        <v>1010</v>
      </c>
    </row>
    <row r="13" customFormat="false" ht="12.75" hidden="false" customHeight="false" outlineLevel="0" collapsed="false">
      <c r="A13" s="1" t="s">
        <v>1011</v>
      </c>
      <c r="B13" s="1" t="n">
        <v>12</v>
      </c>
      <c r="C13" s="1" t="n">
        <v>3</v>
      </c>
      <c r="D13" s="1" t="s">
        <v>984</v>
      </c>
      <c r="E13" s="1" t="s">
        <v>985</v>
      </c>
      <c r="F13" s="1" t="s">
        <v>1012</v>
      </c>
      <c r="H13" s="1" t="s">
        <v>1013</v>
      </c>
    </row>
    <row r="14" customFormat="false" ht="12.75" hidden="false" customHeight="false" outlineLevel="0" collapsed="false">
      <c r="A14" s="1" t="s">
        <v>1014</v>
      </c>
      <c r="B14" s="1" t="n">
        <v>16</v>
      </c>
      <c r="C14" s="1" t="n">
        <v>3</v>
      </c>
      <c r="D14" s="1" t="s">
        <v>984</v>
      </c>
      <c r="E14" s="1" t="s">
        <v>985</v>
      </c>
      <c r="F14" s="1" t="s">
        <v>1015</v>
      </c>
    </row>
    <row r="15" customFormat="false" ht="12.75" hidden="false" customHeight="false" outlineLevel="0" collapsed="false">
      <c r="A15" s="1" t="s">
        <v>1014</v>
      </c>
      <c r="B15" s="1" t="n">
        <v>16</v>
      </c>
      <c r="C15" s="1" t="n">
        <v>4</v>
      </c>
      <c r="D15" s="1" t="s">
        <v>984</v>
      </c>
      <c r="E15" s="1" t="s">
        <v>985</v>
      </c>
      <c r="F15" s="1" t="s">
        <v>1016</v>
      </c>
      <c r="G15" s="1" t="s">
        <v>1017</v>
      </c>
    </row>
    <row r="16" customFormat="false" ht="12.75" hidden="false" customHeight="false" outlineLevel="0" collapsed="false">
      <c r="A16" s="1" t="s">
        <v>1018</v>
      </c>
      <c r="B16" s="1" t="n">
        <v>10</v>
      </c>
      <c r="C16" s="1" t="n">
        <v>4</v>
      </c>
      <c r="D16" s="1" t="s">
        <v>984</v>
      </c>
      <c r="E16" s="1" t="s">
        <v>985</v>
      </c>
      <c r="F16" s="1" t="s">
        <v>1019</v>
      </c>
      <c r="H16" s="1" t="s">
        <v>1020</v>
      </c>
    </row>
    <row r="17" customFormat="false" ht="12.75" hidden="false" customHeight="false" outlineLevel="0" collapsed="false">
      <c r="A17" s="1" t="s">
        <v>1014</v>
      </c>
      <c r="B17" s="1" t="n">
        <v>20</v>
      </c>
      <c r="C17" s="1" t="n">
        <v>4</v>
      </c>
      <c r="D17" s="1" t="s">
        <v>984</v>
      </c>
      <c r="E17" s="1" t="s">
        <v>985</v>
      </c>
      <c r="F17" s="1" t="s">
        <v>1021</v>
      </c>
      <c r="H17" s="1" t="s">
        <v>999</v>
      </c>
    </row>
    <row r="18" customFormat="false" ht="12.75" hidden="false" customHeight="false" outlineLevel="0" collapsed="false">
      <c r="A18" s="1" t="s">
        <v>1014</v>
      </c>
      <c r="B18" s="1" t="n">
        <v>32</v>
      </c>
      <c r="C18" s="1" t="n">
        <v>6</v>
      </c>
      <c r="D18" s="1" t="s">
        <v>984</v>
      </c>
      <c r="E18" s="1" t="s">
        <v>985</v>
      </c>
      <c r="F18" s="1" t="s">
        <v>1022</v>
      </c>
      <c r="G18" s="1" t="s">
        <v>1023</v>
      </c>
      <c r="H18" s="1" t="s">
        <v>1024</v>
      </c>
    </row>
    <row r="19" customFormat="false" ht="12.75" hidden="false" customHeight="false" outlineLevel="0" collapsed="false">
      <c r="A19" s="1" t="s">
        <v>1014</v>
      </c>
      <c r="B19" s="1" t="n">
        <v>20</v>
      </c>
      <c r="C19" s="1" t="n">
        <v>4</v>
      </c>
      <c r="D19" s="1" t="s">
        <v>984</v>
      </c>
      <c r="E19" s="1" t="s">
        <v>985</v>
      </c>
      <c r="F19" s="1" t="s">
        <v>1025</v>
      </c>
    </row>
    <row r="20" customFormat="false" ht="12.75" hidden="false" customHeight="false" outlineLevel="0" collapsed="false">
      <c r="A20" s="1" t="s">
        <v>1014</v>
      </c>
      <c r="B20" s="1" t="n">
        <v>20</v>
      </c>
      <c r="C20" s="1" t="n">
        <v>2</v>
      </c>
      <c r="D20" s="1" t="s">
        <v>984</v>
      </c>
      <c r="E20" s="1" t="s">
        <v>985</v>
      </c>
      <c r="F20" s="1" t="s">
        <v>1026</v>
      </c>
    </row>
    <row r="21" customFormat="false" ht="12.75" hidden="false" customHeight="false" outlineLevel="0" collapsed="false">
      <c r="A21" s="1" t="s">
        <v>1014</v>
      </c>
      <c r="B21" s="1" t="n">
        <v>16</v>
      </c>
      <c r="C21" s="1" t="n">
        <v>4</v>
      </c>
      <c r="D21" s="1" t="s">
        <v>984</v>
      </c>
      <c r="E21" s="1" t="s">
        <v>985</v>
      </c>
      <c r="F21" s="1" t="s">
        <v>1027</v>
      </c>
      <c r="G21" s="1" t="s">
        <v>1028</v>
      </c>
      <c r="H21" s="1" t="s">
        <v>1029</v>
      </c>
      <c r="I21" s="1" t="s">
        <v>1030</v>
      </c>
      <c r="J21" s="1" t="s">
        <v>1031</v>
      </c>
    </row>
    <row r="22" customFormat="false" ht="12.75" hidden="false" customHeight="false" outlineLevel="0" collapsed="false">
      <c r="A22" s="1" t="s">
        <v>1014</v>
      </c>
      <c r="B22" s="1" t="n">
        <v>24</v>
      </c>
      <c r="C22" s="1" t="n">
        <v>4</v>
      </c>
      <c r="D22" s="1" t="s">
        <v>984</v>
      </c>
      <c r="E22" s="1" t="s">
        <v>985</v>
      </c>
      <c r="F22" s="1" t="s">
        <v>1032</v>
      </c>
      <c r="G22" s="1" t="s">
        <v>1033</v>
      </c>
    </row>
    <row r="23" customFormat="false" ht="12.75" hidden="false" customHeight="false" outlineLevel="0" collapsed="false">
      <c r="A23" s="1" t="s">
        <v>1014</v>
      </c>
      <c r="B23" s="1" t="n">
        <v>16</v>
      </c>
      <c r="C23" s="1" t="n">
        <v>2</v>
      </c>
      <c r="D23" s="1" t="s">
        <v>984</v>
      </c>
      <c r="E23" s="1" t="s">
        <v>985</v>
      </c>
      <c r="F23" s="1" t="s">
        <v>1034</v>
      </c>
      <c r="G23" s="1" t="s">
        <v>1035</v>
      </c>
      <c r="H23" s="1" t="s">
        <v>1036</v>
      </c>
    </row>
    <row r="24" customFormat="false" ht="12.75" hidden="false" customHeight="false" outlineLevel="0" collapsed="false">
      <c r="A24" s="1" t="s">
        <v>1014</v>
      </c>
      <c r="B24" s="1" t="n">
        <v>16</v>
      </c>
      <c r="C24" s="1" t="n">
        <v>4</v>
      </c>
      <c r="D24" s="1" t="s">
        <v>984</v>
      </c>
      <c r="E24" s="1" t="s">
        <v>985</v>
      </c>
      <c r="F24" s="1" t="s">
        <v>1037</v>
      </c>
      <c r="G24" s="1" t="s">
        <v>1038</v>
      </c>
      <c r="H24" s="1" t="s">
        <v>1039</v>
      </c>
    </row>
    <row r="25" customFormat="false" ht="12.75" hidden="false" customHeight="false" outlineLevel="0" collapsed="false">
      <c r="A25" s="1" t="s">
        <v>1014</v>
      </c>
      <c r="B25" s="1" t="n">
        <v>12</v>
      </c>
      <c r="C25" s="1" t="n">
        <v>2</v>
      </c>
      <c r="D25" s="1" t="s">
        <v>984</v>
      </c>
      <c r="E25" s="1" t="s">
        <v>985</v>
      </c>
      <c r="F25" s="1" t="s">
        <v>1040</v>
      </c>
      <c r="G25" s="1" t="s">
        <v>1013</v>
      </c>
    </row>
    <row r="26" customFormat="false" ht="12.75" hidden="false" customHeight="false" outlineLevel="0" collapsed="false">
      <c r="A26" s="1" t="s">
        <v>1014</v>
      </c>
      <c r="B26" s="1" t="n">
        <v>8</v>
      </c>
      <c r="C26" s="1" t="n">
        <v>3</v>
      </c>
      <c r="D26" s="1" t="s">
        <v>984</v>
      </c>
      <c r="E26" s="1" t="s">
        <v>985</v>
      </c>
      <c r="F26" s="1" t="s">
        <v>1041</v>
      </c>
    </row>
    <row r="27" customFormat="false" ht="12.75" hidden="false" customHeight="false" outlineLevel="0" collapsed="false">
      <c r="A27" s="1" t="s">
        <v>1014</v>
      </c>
      <c r="B27" s="1" t="n">
        <v>20</v>
      </c>
      <c r="C27" s="1" t="n">
        <v>5</v>
      </c>
      <c r="D27" s="1" t="s">
        <v>984</v>
      </c>
      <c r="E27" s="1" t="s">
        <v>985</v>
      </c>
      <c r="F27" s="1" t="s">
        <v>1042</v>
      </c>
    </row>
    <row r="28" customFormat="false" ht="12.75" hidden="false" customHeight="false" outlineLevel="0" collapsed="false">
      <c r="A28" s="1" t="s">
        <v>1014</v>
      </c>
      <c r="B28" s="1" t="n">
        <v>16</v>
      </c>
      <c r="C28" s="1" t="n">
        <v>3</v>
      </c>
      <c r="D28" s="1" t="s">
        <v>984</v>
      </c>
      <c r="E28" s="1" t="s">
        <v>985</v>
      </c>
      <c r="F28" s="1" t="s">
        <v>1043</v>
      </c>
      <c r="G28" s="1" t="s">
        <v>1044</v>
      </c>
    </row>
    <row r="29" customFormat="false" ht="12.75" hidden="false" customHeight="false" outlineLevel="0" collapsed="false">
      <c r="A29" s="1" t="s">
        <v>1014</v>
      </c>
      <c r="B29" s="1" t="n">
        <v>10</v>
      </c>
      <c r="C29" s="1" t="n">
        <v>2</v>
      </c>
      <c r="D29" s="1" t="s">
        <v>984</v>
      </c>
      <c r="E29" s="1" t="s">
        <v>985</v>
      </c>
      <c r="F29" s="1" t="s">
        <v>1045</v>
      </c>
      <c r="G29" s="1" t="s">
        <v>1046</v>
      </c>
    </row>
    <row r="30" customFormat="false" ht="12.75" hidden="false" customHeight="false" outlineLevel="0" collapsed="false">
      <c r="A30" s="1" t="s">
        <v>1014</v>
      </c>
      <c r="B30" s="1" t="n">
        <v>8</v>
      </c>
      <c r="C30" s="1" t="n">
        <v>1</v>
      </c>
      <c r="D30" s="1" t="s">
        <v>984</v>
      </c>
      <c r="E30" s="1" t="s">
        <v>985</v>
      </c>
      <c r="F30" s="1" t="s">
        <v>1047</v>
      </c>
      <c r="H30" s="1" t="s">
        <v>1048</v>
      </c>
      <c r="I30" s="1" t="s">
        <v>1049</v>
      </c>
    </row>
    <row r="31" customFormat="false" ht="12.75" hidden="false" customHeight="false" outlineLevel="0" collapsed="false">
      <c r="A31" s="1" t="s">
        <v>1014</v>
      </c>
      <c r="B31" s="1" t="n">
        <v>32</v>
      </c>
      <c r="C31" s="1" t="n">
        <v>4</v>
      </c>
      <c r="D31" s="1" t="s">
        <v>984</v>
      </c>
      <c r="E31" s="1" t="s">
        <v>985</v>
      </c>
      <c r="F31" s="1" t="s">
        <v>1050</v>
      </c>
      <c r="I31" s="1" t="s">
        <v>1051</v>
      </c>
      <c r="J31" s="1" t="s">
        <v>1039</v>
      </c>
      <c r="K31" s="1" t="s">
        <v>1052</v>
      </c>
    </row>
    <row r="32" customFormat="false" ht="12.75" hidden="false" customHeight="false" outlineLevel="0" collapsed="false">
      <c r="A32" s="1" t="s">
        <v>1053</v>
      </c>
      <c r="B32" s="1" t="n">
        <v>6</v>
      </c>
      <c r="C32" s="1" t="n">
        <v>1</v>
      </c>
      <c r="D32" s="1" t="s">
        <v>984</v>
      </c>
      <c r="E32" s="1" t="s">
        <v>985</v>
      </c>
      <c r="F32" s="1" t="s">
        <v>1054</v>
      </c>
      <c r="J32" s="1" t="s">
        <v>1055</v>
      </c>
    </row>
    <row r="33" customFormat="false" ht="12.75" hidden="false" customHeight="false" outlineLevel="0" collapsed="false">
      <c r="A33" s="1" t="s">
        <v>1056</v>
      </c>
      <c r="B33" s="1" t="n">
        <v>16</v>
      </c>
      <c r="C33" s="1" t="n">
        <v>3</v>
      </c>
      <c r="D33" s="1" t="s">
        <v>984</v>
      </c>
      <c r="E33" s="1" t="s">
        <v>985</v>
      </c>
      <c r="F33" s="1" t="s">
        <v>1057</v>
      </c>
      <c r="H33" s="1" t="s">
        <v>1058</v>
      </c>
    </row>
    <row r="34" customFormat="false" ht="12.75" hidden="false" customHeight="false" outlineLevel="0" collapsed="false">
      <c r="A34" s="1" t="s">
        <v>1014</v>
      </c>
      <c r="B34" s="1" t="n">
        <v>16</v>
      </c>
      <c r="C34" s="1" t="n">
        <v>3</v>
      </c>
      <c r="D34" s="1" t="s">
        <v>984</v>
      </c>
      <c r="E34" s="1" t="s">
        <v>985</v>
      </c>
      <c r="F34" s="1" t="s">
        <v>1059</v>
      </c>
      <c r="I34" s="1" t="s">
        <v>1058</v>
      </c>
    </row>
    <row r="35" customFormat="false" ht="12.75" hidden="false" customHeight="false" outlineLevel="0" collapsed="false">
      <c r="A35" s="1" t="s">
        <v>1014</v>
      </c>
      <c r="B35" s="1" t="n">
        <v>6</v>
      </c>
      <c r="C35" s="1" t="n">
        <v>2</v>
      </c>
      <c r="D35" s="1" t="s">
        <v>984</v>
      </c>
      <c r="E35" s="1" t="s">
        <v>985</v>
      </c>
      <c r="F35" s="1" t="s">
        <v>1060</v>
      </c>
      <c r="G35" s="1" t="s">
        <v>1061</v>
      </c>
      <c r="H35" s="1" t="s">
        <v>1062</v>
      </c>
    </row>
    <row r="36" customFormat="false" ht="12.75" hidden="false" customHeight="false" outlineLevel="0" collapsed="false">
      <c r="A36" s="1" t="s">
        <v>1014</v>
      </c>
      <c r="B36" s="1" t="n">
        <v>8</v>
      </c>
      <c r="C36" s="1" t="n">
        <v>3</v>
      </c>
      <c r="D36" s="1" t="s">
        <v>984</v>
      </c>
      <c r="E36" s="1" t="s">
        <v>985</v>
      </c>
      <c r="F36" s="1" t="s">
        <v>1063</v>
      </c>
      <c r="H36" s="1" t="s">
        <v>1058</v>
      </c>
    </row>
    <row r="37" customFormat="false" ht="12.75" hidden="false" customHeight="false" outlineLevel="0" collapsed="false">
      <c r="A37" s="1" t="s">
        <v>1014</v>
      </c>
      <c r="B37" s="1" t="n">
        <v>0</v>
      </c>
      <c r="C37" s="1" t="n">
        <v>0</v>
      </c>
      <c r="D37" s="1" t="s">
        <v>984</v>
      </c>
      <c r="E37" s="1" t="s">
        <v>985</v>
      </c>
      <c r="F37" s="1" t="s">
        <v>1064</v>
      </c>
      <c r="G37" s="1" t="s">
        <v>1065</v>
      </c>
      <c r="H37" s="1" t="s">
        <v>1066</v>
      </c>
    </row>
    <row r="38" customFormat="false" ht="12.75" hidden="false" customHeight="false" outlineLevel="0" collapsed="false">
      <c r="A38" s="1" t="s">
        <v>1014</v>
      </c>
      <c r="B38" s="1" t="n">
        <v>8</v>
      </c>
      <c r="C38" s="1" t="n">
        <v>0</v>
      </c>
      <c r="D38" s="1" t="s">
        <v>984</v>
      </c>
      <c r="E38" s="1" t="s">
        <v>985</v>
      </c>
      <c r="F38" s="1" t="s">
        <v>1067</v>
      </c>
      <c r="G38" s="1" t="s">
        <v>1068</v>
      </c>
      <c r="H38" s="1" t="s">
        <v>1069</v>
      </c>
    </row>
    <row r="39" customFormat="false" ht="12.75" hidden="false" customHeight="false" outlineLevel="0" collapsed="false">
      <c r="A39" s="1" t="s">
        <v>1014</v>
      </c>
      <c r="B39" s="1" t="n">
        <v>16</v>
      </c>
      <c r="C39" s="1" t="n">
        <v>0</v>
      </c>
      <c r="D39" s="1" t="s">
        <v>984</v>
      </c>
      <c r="E39" s="1" t="s">
        <v>985</v>
      </c>
      <c r="F39" s="1" t="s">
        <v>1070</v>
      </c>
      <c r="I39" s="1" t="s">
        <v>1071</v>
      </c>
      <c r="J39" s="1" t="s">
        <v>1072</v>
      </c>
      <c r="K39" s="1" t="s">
        <v>1073</v>
      </c>
    </row>
    <row r="40" customFormat="false" ht="12.75" hidden="false" customHeight="false" outlineLevel="0" collapsed="false">
      <c r="A40" s="1" t="s">
        <v>1014</v>
      </c>
      <c r="B40" s="1" t="n">
        <v>32</v>
      </c>
      <c r="C40" s="1" t="n">
        <v>0</v>
      </c>
      <c r="D40" s="1" t="s">
        <v>984</v>
      </c>
      <c r="E40" s="1" t="s">
        <v>985</v>
      </c>
      <c r="F40" s="1" t="s">
        <v>1074</v>
      </c>
      <c r="H40" s="1" t="s">
        <v>1068</v>
      </c>
      <c r="I40" s="1" t="s">
        <v>1075</v>
      </c>
      <c r="J40" s="1" t="n">
        <v>1</v>
      </c>
      <c r="K40" s="1" t="n">
        <v>2</v>
      </c>
      <c r="L40" s="1" t="n">
        <v>3</v>
      </c>
    </row>
    <row r="41" customFormat="false" ht="12.75" hidden="false" customHeight="false" outlineLevel="0" collapsed="false">
      <c r="A41" s="1" t="s">
        <v>1076</v>
      </c>
      <c r="B41" s="1" t="n">
        <v>60</v>
      </c>
      <c r="C41" s="1" t="n">
        <v>0</v>
      </c>
      <c r="D41" s="1" t="s">
        <v>978</v>
      </c>
      <c r="E41" s="1" t="s">
        <v>979</v>
      </c>
      <c r="F41" s="1" t="s">
        <v>1077</v>
      </c>
    </row>
    <row r="42" customFormat="false" ht="12.75" hidden="false" customHeight="false" outlineLevel="0" collapsed="false">
      <c r="A42" s="1" t="s">
        <v>1078</v>
      </c>
      <c r="B42" s="1" t="n">
        <v>20</v>
      </c>
      <c r="C42" s="1" t="n">
        <v>0</v>
      </c>
      <c r="D42" s="1" t="s">
        <v>978</v>
      </c>
      <c r="E42" s="1" t="s">
        <v>979</v>
      </c>
      <c r="F42" s="1" t="s">
        <v>1079</v>
      </c>
      <c r="I42" s="1" t="s">
        <v>1080</v>
      </c>
    </row>
    <row r="43" customFormat="false" ht="12.75" hidden="false" customHeight="false" outlineLevel="0" collapsed="false">
      <c r="A43" s="1" t="s">
        <v>1081</v>
      </c>
      <c r="B43" s="1" t="n">
        <v>20</v>
      </c>
      <c r="C43" s="1" t="n">
        <v>0</v>
      </c>
      <c r="D43" s="1" t="s">
        <v>978</v>
      </c>
      <c r="E43" s="1" t="s">
        <v>979</v>
      </c>
      <c r="F43" s="1" t="s">
        <v>1082</v>
      </c>
      <c r="H43" s="1" t="s">
        <v>1083</v>
      </c>
      <c r="I43" s="1" t="s">
        <v>1084</v>
      </c>
    </row>
    <row r="44" customFormat="false" ht="12.75" hidden="false" customHeight="false" outlineLevel="0" collapsed="false">
      <c r="A44" s="1" t="s">
        <v>1085</v>
      </c>
      <c r="B44" s="1" t="n">
        <v>20</v>
      </c>
      <c r="C44" s="1" t="n">
        <v>0</v>
      </c>
      <c r="D44" s="1" t="s">
        <v>978</v>
      </c>
      <c r="E44" s="1" t="s">
        <v>979</v>
      </c>
      <c r="F44" s="1" t="s">
        <v>1086</v>
      </c>
      <c r="I44" s="1" t="s">
        <v>1087</v>
      </c>
    </row>
    <row r="45" customFormat="false" ht="12.75" hidden="false" customHeight="false" outlineLevel="0" collapsed="false">
      <c r="A45" s="1" t="s">
        <v>1014</v>
      </c>
      <c r="B45" s="1" t="n">
        <v>20</v>
      </c>
      <c r="C45" s="1" t="n">
        <v>0</v>
      </c>
      <c r="D45" s="1" t="s">
        <v>984</v>
      </c>
      <c r="E45" s="1" t="s">
        <v>985</v>
      </c>
      <c r="F45" s="1" t="s">
        <v>1088</v>
      </c>
      <c r="H45" s="1" t="s">
        <v>1089</v>
      </c>
    </row>
    <row r="46" customFormat="false" ht="12.75" hidden="false" customHeight="false" outlineLevel="0" collapsed="false">
      <c r="A46" s="1" t="s">
        <v>1014</v>
      </c>
      <c r="B46" s="1" t="n">
        <v>30</v>
      </c>
      <c r="C46" s="1" t="n">
        <v>0</v>
      </c>
      <c r="D46" s="1" t="s">
        <v>984</v>
      </c>
      <c r="E46" s="1" t="s">
        <v>985</v>
      </c>
      <c r="F46" s="1" t="s">
        <v>1090</v>
      </c>
      <c r="H46" s="1" t="s">
        <v>1083</v>
      </c>
    </row>
    <row r="47" customFormat="false" ht="12.75" hidden="false" customHeight="false" outlineLevel="0" collapsed="false">
      <c r="A47" s="1" t="s">
        <v>1091</v>
      </c>
      <c r="B47" s="1" t="n">
        <v>30</v>
      </c>
      <c r="C47" s="1" t="n">
        <v>0</v>
      </c>
      <c r="D47" s="1" t="s">
        <v>978</v>
      </c>
      <c r="E47" s="1" t="s">
        <v>0</v>
      </c>
      <c r="F47" s="1" t="s">
        <v>1092</v>
      </c>
      <c r="I47" s="1" t="s">
        <v>1093</v>
      </c>
    </row>
    <row r="48" customFormat="false" ht="12.75" hidden="false" customHeight="false" outlineLevel="0" collapsed="false">
      <c r="A48" s="1" t="s">
        <v>1094</v>
      </c>
      <c r="B48" s="1" t="n">
        <v>30</v>
      </c>
      <c r="C48" s="1" t="n">
        <v>0</v>
      </c>
      <c r="D48" s="1" t="s">
        <v>978</v>
      </c>
      <c r="E48" s="1" t="s">
        <v>979</v>
      </c>
      <c r="F48" s="1" t="s">
        <v>1095</v>
      </c>
      <c r="H48" s="1" t="s">
        <v>1096</v>
      </c>
    </row>
    <row r="49" customFormat="false" ht="12.75" hidden="false" customHeight="false" outlineLevel="0" collapsed="false">
      <c r="A49" s="1" t="s">
        <v>1097</v>
      </c>
      <c r="B49" s="1" t="n">
        <v>30</v>
      </c>
      <c r="C49" s="1" t="n">
        <v>0</v>
      </c>
      <c r="D49" s="1" t="s">
        <v>978</v>
      </c>
      <c r="E49" s="1" t="s">
        <v>979</v>
      </c>
      <c r="F49" s="1" t="s">
        <v>1098</v>
      </c>
      <c r="G49" s="1" t="s">
        <v>1099</v>
      </c>
    </row>
    <row r="50" customFormat="false" ht="12.75" hidden="false" customHeight="false" outlineLevel="0" collapsed="false">
      <c r="A50" s="1" t="s">
        <v>1100</v>
      </c>
      <c r="B50" s="1" t="n">
        <v>30</v>
      </c>
      <c r="C50" s="1" t="n">
        <v>0</v>
      </c>
      <c r="D50" s="1" t="s">
        <v>978</v>
      </c>
      <c r="E50" s="1" t="s">
        <v>979</v>
      </c>
      <c r="F50" s="1" t="s">
        <v>1101</v>
      </c>
    </row>
    <row r="51" customFormat="false" ht="12.75" hidden="false" customHeight="false" outlineLevel="0" collapsed="false">
      <c r="A51" s="1" t="s">
        <v>1102</v>
      </c>
      <c r="B51" s="1" t="n">
        <v>20</v>
      </c>
      <c r="C51" s="1" t="n">
        <v>0</v>
      </c>
      <c r="D51" s="1" t="s">
        <v>978</v>
      </c>
      <c r="E51" s="1" t="s">
        <v>979</v>
      </c>
      <c r="F51" s="1" t="s">
        <v>1103</v>
      </c>
    </row>
    <row r="52" customFormat="false" ht="12.75" hidden="false" customHeight="false" outlineLevel="0" collapsed="false">
      <c r="A52" s="1" t="s">
        <v>1014</v>
      </c>
      <c r="B52" s="1" t="n">
        <v>40</v>
      </c>
      <c r="C52" s="1" t="n">
        <v>0</v>
      </c>
      <c r="D52" s="1" t="s">
        <v>984</v>
      </c>
      <c r="E52" s="1" t="s">
        <v>985</v>
      </c>
      <c r="F52" s="1" t="s">
        <v>1104</v>
      </c>
    </row>
    <row r="53" customFormat="false" ht="12.75" hidden="false" customHeight="false" outlineLevel="0" collapsed="false">
      <c r="A53" s="1" t="s">
        <v>1014</v>
      </c>
      <c r="B53" s="1" t="n">
        <v>30</v>
      </c>
      <c r="C53" s="1" t="n">
        <v>0</v>
      </c>
      <c r="D53" s="1" t="s">
        <v>984</v>
      </c>
      <c r="E53" s="1" t="s">
        <v>985</v>
      </c>
      <c r="F53" s="1" t="s">
        <v>1105</v>
      </c>
    </row>
    <row r="54" customFormat="false" ht="12.75" hidden="false" customHeight="false" outlineLevel="0" collapsed="false">
      <c r="A54" s="1" t="s">
        <v>1106</v>
      </c>
      <c r="B54" s="1" t="n">
        <v>40</v>
      </c>
      <c r="C54" s="1" t="n">
        <v>0</v>
      </c>
      <c r="D54" s="1" t="s">
        <v>978</v>
      </c>
      <c r="E54" s="1" t="s">
        <v>979</v>
      </c>
      <c r="F54" s="1" t="s">
        <v>1107</v>
      </c>
    </row>
    <row r="55" customFormat="false" ht="12.75" hidden="false" customHeight="false" outlineLevel="0" collapsed="false">
      <c r="A55" s="1" t="s">
        <v>1014</v>
      </c>
      <c r="B55" s="1" t="n">
        <v>30</v>
      </c>
      <c r="C55" s="1" t="n">
        <v>0</v>
      </c>
      <c r="D55" s="1" t="s">
        <v>984</v>
      </c>
      <c r="E55" s="1" t="s">
        <v>985</v>
      </c>
      <c r="F55" s="1" t="s">
        <v>1108</v>
      </c>
      <c r="G55" s="1" t="s">
        <v>1083</v>
      </c>
      <c r="H55" s="1" t="s">
        <v>1109</v>
      </c>
      <c r="I55" s="1" t="s">
        <v>1110</v>
      </c>
    </row>
    <row r="56" customFormat="false" ht="12.75" hidden="false" customHeight="false" outlineLevel="0" collapsed="false">
      <c r="A56" s="1" t="s">
        <v>1014</v>
      </c>
      <c r="B56" s="1" t="n">
        <v>40</v>
      </c>
      <c r="C56" s="1" t="n">
        <v>0</v>
      </c>
      <c r="D56" s="1" t="s">
        <v>984</v>
      </c>
      <c r="E56" s="1" t="s">
        <v>985</v>
      </c>
      <c r="F56" s="1" t="s">
        <v>1111</v>
      </c>
      <c r="G56" s="1" t="s">
        <v>1112</v>
      </c>
    </row>
    <row r="57" customFormat="false" ht="12.75" hidden="false" customHeight="false" outlineLevel="0" collapsed="false">
      <c r="A57" s="1" t="s">
        <v>1014</v>
      </c>
      <c r="B57" s="1" t="n">
        <v>40</v>
      </c>
      <c r="C57" s="1" t="n">
        <v>0</v>
      </c>
      <c r="D57" s="1" t="s">
        <v>984</v>
      </c>
      <c r="E57" s="1" t="s">
        <v>985</v>
      </c>
      <c r="F57" s="1" t="s">
        <v>1113</v>
      </c>
    </row>
    <row r="58" customFormat="false" ht="12.75" hidden="false" customHeight="false" outlineLevel="0" collapsed="false">
      <c r="A58" s="1" t="s">
        <v>1014</v>
      </c>
      <c r="B58" s="1" t="n">
        <v>40</v>
      </c>
      <c r="C58" s="1" t="n">
        <v>0</v>
      </c>
      <c r="D58" s="1" t="s">
        <v>984</v>
      </c>
      <c r="E58" s="1" t="s">
        <v>985</v>
      </c>
      <c r="F58" s="1" t="s">
        <v>1114</v>
      </c>
    </row>
    <row r="59" customFormat="false" ht="12.75" hidden="false" customHeight="false" outlineLevel="0" collapsed="false">
      <c r="A59" s="1" t="s">
        <v>1115</v>
      </c>
      <c r="B59" s="1" t="n">
        <v>40</v>
      </c>
      <c r="C59" s="1" t="n">
        <v>0</v>
      </c>
      <c r="D59" s="1" t="s">
        <v>978</v>
      </c>
      <c r="E59" s="1" t="s">
        <v>979</v>
      </c>
      <c r="F59" s="1" t="s">
        <v>1116</v>
      </c>
    </row>
    <row r="60" customFormat="false" ht="12.75" hidden="false" customHeight="false" outlineLevel="0" collapsed="false">
      <c r="A60" s="1" t="s">
        <v>1014</v>
      </c>
      <c r="B60" s="1" t="n">
        <v>40</v>
      </c>
      <c r="C60" s="1" t="n">
        <v>0</v>
      </c>
      <c r="D60" s="1" t="s">
        <v>984</v>
      </c>
      <c r="E60" s="1" t="s">
        <v>985</v>
      </c>
      <c r="F60" s="1" t="s">
        <v>1117</v>
      </c>
      <c r="H60" s="1" t="s">
        <v>1083</v>
      </c>
    </row>
    <row r="61" customFormat="false" ht="12.75" hidden="false" customHeight="false" outlineLevel="0" collapsed="false">
      <c r="A61" s="1" t="s">
        <v>1014</v>
      </c>
      <c r="B61" s="1" t="n">
        <v>40</v>
      </c>
      <c r="C61" s="1" t="n">
        <v>0</v>
      </c>
      <c r="D61" s="1" t="s">
        <v>984</v>
      </c>
      <c r="E61" s="1" t="s">
        <v>985</v>
      </c>
      <c r="F61" s="1" t="s">
        <v>1118</v>
      </c>
      <c r="G61" s="1" t="s">
        <v>1083</v>
      </c>
    </row>
    <row r="62" customFormat="false" ht="12.75" hidden="false" customHeight="false" outlineLevel="0" collapsed="false">
      <c r="A62" s="1" t="s">
        <v>1014</v>
      </c>
      <c r="B62" s="1" t="n">
        <v>30</v>
      </c>
      <c r="C62" s="1" t="n">
        <v>0</v>
      </c>
      <c r="D62" s="1" t="s">
        <v>984</v>
      </c>
      <c r="E62" s="1" t="s">
        <v>985</v>
      </c>
      <c r="F62" s="1" t="s">
        <v>1119</v>
      </c>
    </row>
    <row r="63" customFormat="false" ht="12.75" hidden="false" customHeight="false" outlineLevel="0" collapsed="false">
      <c r="A63" s="1" t="s">
        <v>1014</v>
      </c>
      <c r="B63" s="1" t="n">
        <v>60</v>
      </c>
      <c r="C63" s="1" t="n">
        <v>0</v>
      </c>
      <c r="D63" s="1" t="s">
        <v>984</v>
      </c>
      <c r="E63" s="1" t="s">
        <v>985</v>
      </c>
      <c r="F63" s="1" t="s">
        <v>1120</v>
      </c>
      <c r="G63" s="1" t="s">
        <v>1083</v>
      </c>
    </row>
    <row r="64" customFormat="false" ht="12.75" hidden="false" customHeight="false" outlineLevel="0" collapsed="false">
      <c r="A64" s="1" t="s">
        <v>1014</v>
      </c>
      <c r="B64" s="1" t="n">
        <v>60</v>
      </c>
      <c r="C64" s="1" t="n">
        <v>0</v>
      </c>
      <c r="D64" s="1" t="s">
        <v>984</v>
      </c>
      <c r="E64" s="1" t="s">
        <v>985</v>
      </c>
      <c r="F64" s="1" t="s">
        <v>1121</v>
      </c>
      <c r="H64" s="1" t="s">
        <v>1122</v>
      </c>
    </row>
    <row r="65" customFormat="false" ht="12.75" hidden="false" customHeight="false" outlineLevel="0" collapsed="false">
      <c r="A65" s="1" t="s">
        <v>1014</v>
      </c>
      <c r="B65" s="1" t="n">
        <v>60</v>
      </c>
      <c r="C65" s="1" t="n">
        <v>0</v>
      </c>
      <c r="D65" s="1" t="s">
        <v>984</v>
      </c>
      <c r="E65" s="1" t="s">
        <v>985</v>
      </c>
      <c r="F65" s="1" t="s">
        <v>1123</v>
      </c>
    </row>
    <row r="66" customFormat="false" ht="12.75" hidden="false" customHeight="false" outlineLevel="0" collapsed="false">
      <c r="A66" s="1" t="s">
        <v>1014</v>
      </c>
      <c r="B66" s="1" t="n">
        <v>60</v>
      </c>
      <c r="C66" s="1" t="n">
        <v>0</v>
      </c>
      <c r="D66" s="1" t="s">
        <v>984</v>
      </c>
      <c r="E66" s="1" t="s">
        <v>985</v>
      </c>
      <c r="F66" s="1" t="s">
        <v>1124</v>
      </c>
      <c r="H66" s="1" t="s">
        <v>1083</v>
      </c>
    </row>
    <row r="67" customFormat="false" ht="12.75" hidden="false" customHeight="false" outlineLevel="0" collapsed="false">
      <c r="A67" s="1" t="s">
        <v>1014</v>
      </c>
      <c r="B67" s="1" t="n">
        <v>60</v>
      </c>
      <c r="C67" s="1" t="n">
        <v>0</v>
      </c>
      <c r="D67" s="1" t="s">
        <v>984</v>
      </c>
      <c r="E67" s="1" t="s">
        <v>985</v>
      </c>
      <c r="F67" s="1" t="s">
        <v>1125</v>
      </c>
      <c r="I67" s="1" t="s">
        <v>1126</v>
      </c>
    </row>
    <row r="68" customFormat="false" ht="12.75" hidden="false" customHeight="false" outlineLevel="0" collapsed="false">
      <c r="A68" s="1" t="s">
        <v>1014</v>
      </c>
      <c r="B68" s="1" t="n">
        <v>60</v>
      </c>
      <c r="C68" s="1" t="n">
        <v>0</v>
      </c>
      <c r="D68" s="1" t="s">
        <v>984</v>
      </c>
      <c r="E68" s="1" t="s">
        <v>985</v>
      </c>
      <c r="F68" s="1" t="s">
        <v>1127</v>
      </c>
      <c r="I68" s="1" t="s">
        <v>1112</v>
      </c>
    </row>
    <row r="69" customFormat="false" ht="12.75" hidden="false" customHeight="false" outlineLevel="0" collapsed="false">
      <c r="A69" s="1" t="s">
        <v>1014</v>
      </c>
      <c r="B69" s="1" t="n">
        <v>60</v>
      </c>
      <c r="C69" s="1" t="n">
        <v>0</v>
      </c>
      <c r="D69" s="1" t="s">
        <v>984</v>
      </c>
      <c r="E69" s="1" t="s">
        <v>985</v>
      </c>
      <c r="F69" s="1" t="s">
        <v>1128</v>
      </c>
      <c r="H69" s="1" t="s">
        <v>1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6.13"/>
    <col collapsed="false" customWidth="true" hidden="false" outlineLevel="0" max="3" min="3" style="1" width="22.14"/>
  </cols>
  <sheetData>
    <row r="1" customFormat="false" ht="12.75" hidden="false" customHeight="false" outlineLevel="0" collapsed="false">
      <c r="A1" s="1" t="s">
        <v>1129</v>
      </c>
    </row>
    <row r="2" customFormat="false" ht="12.75" hidden="false" customHeight="false" outlineLevel="0" collapsed="false">
      <c r="A2" s="1" t="s">
        <v>603</v>
      </c>
      <c r="B2" s="1" t="s">
        <v>1130</v>
      </c>
      <c r="C2" s="1" t="s">
        <v>1079</v>
      </c>
    </row>
    <row r="3" customFormat="false" ht="12.75" hidden="false" customHeight="false" outlineLevel="0" collapsed="false">
      <c r="A3" s="1" t="s">
        <v>1131</v>
      </c>
      <c r="B3" s="1" t="s">
        <v>979</v>
      </c>
      <c r="C3" s="1" t="s">
        <v>1132</v>
      </c>
    </row>
    <row r="4" customFormat="false" ht="12.75" hidden="false" customHeight="false" outlineLevel="0" collapsed="false">
      <c r="A4" s="1" t="s">
        <v>1131</v>
      </c>
      <c r="B4" s="1" t="s">
        <v>979</v>
      </c>
      <c r="C4" s="1" t="s">
        <v>1133</v>
      </c>
    </row>
    <row r="5" customFormat="false" ht="12.75" hidden="false" customHeight="false" outlineLevel="0" collapsed="false">
      <c r="A5" s="1" t="s">
        <v>603</v>
      </c>
      <c r="B5" s="1" t="s">
        <v>1130</v>
      </c>
      <c r="C5" s="1" t="s">
        <v>1134</v>
      </c>
    </row>
    <row r="6" customFormat="false" ht="12.75" hidden="false" customHeight="false" outlineLevel="0" collapsed="false">
      <c r="A6" s="1" t="s">
        <v>603</v>
      </c>
      <c r="B6" s="1" t="s">
        <v>1130</v>
      </c>
      <c r="C6" s="1" t="s">
        <v>1134</v>
      </c>
    </row>
    <row r="7" customFormat="false" ht="12.75" hidden="false" customHeight="false" outlineLevel="0" collapsed="false">
      <c r="A7" s="1" t="s">
        <v>1131</v>
      </c>
      <c r="B7" s="1" t="s">
        <v>979</v>
      </c>
      <c r="C7" s="1" t="s">
        <v>1135</v>
      </c>
    </row>
    <row r="8" customFormat="false" ht="12.75" hidden="false" customHeight="false" outlineLevel="0" collapsed="false">
      <c r="A8" s="1" t="s">
        <v>603</v>
      </c>
      <c r="B8" s="1" t="s">
        <v>1130</v>
      </c>
      <c r="C8" s="1" t="s">
        <v>1136</v>
      </c>
    </row>
    <row r="9" customFormat="false" ht="12.75" hidden="false" customHeight="false" outlineLevel="0" collapsed="false">
      <c r="A9" s="1" t="s">
        <v>1131</v>
      </c>
      <c r="B9" s="1" t="s">
        <v>979</v>
      </c>
      <c r="C9" s="1" t="s">
        <v>1137</v>
      </c>
    </row>
    <row r="10" customFormat="false" ht="12.75" hidden="false" customHeight="false" outlineLevel="0" collapsed="false">
      <c r="A10" s="1" t="s">
        <v>1131</v>
      </c>
      <c r="B10" s="1" t="s">
        <v>979</v>
      </c>
      <c r="C10" s="1" t="s">
        <v>1138</v>
      </c>
    </row>
    <row r="11" customFormat="false" ht="12.75" hidden="false" customHeight="false" outlineLevel="0" collapsed="false">
      <c r="A11" s="1" t="s">
        <v>1131</v>
      </c>
      <c r="B11" s="1" t="s">
        <v>979</v>
      </c>
      <c r="C11" s="1" t="s">
        <v>1139</v>
      </c>
    </row>
    <row r="12" customFormat="false" ht="12.75" hidden="false" customHeight="false" outlineLevel="0" collapsed="false">
      <c r="A12" s="1" t="s">
        <v>603</v>
      </c>
      <c r="B12" s="1" t="s">
        <v>1130</v>
      </c>
      <c r="C12" s="1" t="s">
        <v>1134</v>
      </c>
    </row>
    <row r="13" customFormat="false" ht="12.75" hidden="false" customHeight="false" outlineLevel="0" collapsed="false">
      <c r="A13" s="1" t="s">
        <v>603</v>
      </c>
      <c r="B13" s="1" t="s">
        <v>1130</v>
      </c>
      <c r="C13" s="1" t="s">
        <v>1134</v>
      </c>
    </row>
    <row r="14" customFormat="false" ht="12.75" hidden="false" customHeight="false" outlineLevel="0" collapsed="false">
      <c r="A14" s="1" t="s">
        <v>603</v>
      </c>
      <c r="B14" s="1" t="s">
        <v>1130</v>
      </c>
      <c r="C14" s="1" t="s">
        <v>1140</v>
      </c>
    </row>
    <row r="15" customFormat="false" ht="12.75" hidden="false" customHeight="false" outlineLevel="0" collapsed="false">
      <c r="A15" s="1" t="s">
        <v>603</v>
      </c>
      <c r="B15" s="1" t="s">
        <v>1130</v>
      </c>
      <c r="C15" s="1" t="s">
        <v>1134</v>
      </c>
    </row>
    <row r="16" customFormat="false" ht="12.75" hidden="false" customHeight="false" outlineLevel="0" collapsed="false">
      <c r="A16" s="1" t="s">
        <v>603</v>
      </c>
      <c r="B16" s="1" t="s">
        <v>1130</v>
      </c>
      <c r="C16" s="1" t="s">
        <v>1134</v>
      </c>
    </row>
    <row r="17" customFormat="false" ht="12.75" hidden="false" customHeight="false" outlineLevel="0" collapsed="false">
      <c r="A17" s="1" t="s">
        <v>603</v>
      </c>
      <c r="B17" s="1" t="s">
        <v>1130</v>
      </c>
      <c r="C17" s="1" t="s">
        <v>1134</v>
      </c>
    </row>
    <row r="18" customFormat="false" ht="12.75" hidden="false" customHeight="false" outlineLevel="0" collapsed="false">
      <c r="A18" s="1" t="s">
        <v>603</v>
      </c>
      <c r="B18" s="1" t="s">
        <v>1130</v>
      </c>
      <c r="C18" s="1" t="s">
        <v>1134</v>
      </c>
    </row>
    <row r="19" customFormat="false" ht="12.75" hidden="false" customHeight="false" outlineLevel="0" collapsed="false">
      <c r="A19" s="1" t="s">
        <v>603</v>
      </c>
      <c r="B19" s="1" t="s">
        <v>1130</v>
      </c>
      <c r="C19" s="1" t="s">
        <v>1141</v>
      </c>
    </row>
    <row r="20" customFormat="false" ht="12.75" hidden="false" customHeight="false" outlineLevel="0" collapsed="false">
      <c r="A20" s="1" t="s">
        <v>603</v>
      </c>
      <c r="B20" s="1" t="s">
        <v>1130</v>
      </c>
      <c r="C20" s="1" t="s">
        <v>1134</v>
      </c>
    </row>
    <row r="21" customFormat="false" ht="12.75" hidden="false" customHeight="false" outlineLevel="0" collapsed="false">
      <c r="A21" s="1" t="s">
        <v>603</v>
      </c>
      <c r="B21" s="1" t="s">
        <v>1130</v>
      </c>
      <c r="C21" s="1" t="s">
        <v>1134</v>
      </c>
    </row>
    <row r="22" customFormat="false" ht="12.75" hidden="false" customHeight="false" outlineLevel="0" collapsed="false">
      <c r="A22" s="1" t="s">
        <v>603</v>
      </c>
      <c r="B22" s="1" t="s">
        <v>1130</v>
      </c>
      <c r="C22" s="1" t="s">
        <v>1134</v>
      </c>
    </row>
    <row r="23" customFormat="false" ht="12.75" hidden="false" customHeight="false" outlineLevel="0" collapsed="false">
      <c r="A23" s="1" t="s">
        <v>603</v>
      </c>
      <c r="B23" s="1" t="s">
        <v>1130</v>
      </c>
      <c r="C23" s="1" t="s">
        <v>1134</v>
      </c>
    </row>
    <row r="24" customFormat="false" ht="12.75" hidden="false" customHeight="false" outlineLevel="0" collapsed="false">
      <c r="A24" s="1" t="s">
        <v>603</v>
      </c>
      <c r="B24" s="1" t="s">
        <v>1130</v>
      </c>
      <c r="C24" s="1" t="s">
        <v>1134</v>
      </c>
    </row>
    <row r="25" customFormat="false" ht="12.75" hidden="false" customHeight="false" outlineLevel="0" collapsed="false">
      <c r="A25" s="1" t="s">
        <v>603</v>
      </c>
      <c r="B25" s="1" t="s">
        <v>1130</v>
      </c>
      <c r="C25" s="1" t="s">
        <v>1134</v>
      </c>
    </row>
    <row r="26" customFormat="false" ht="12.75" hidden="false" customHeight="false" outlineLevel="0" collapsed="false">
      <c r="A26" s="1" t="s">
        <v>603</v>
      </c>
      <c r="B26" s="1" t="s">
        <v>1130</v>
      </c>
      <c r="C26" s="1" t="s">
        <v>1134</v>
      </c>
    </row>
    <row r="27" customFormat="false" ht="12.75" hidden="false" customHeight="false" outlineLevel="0" collapsed="false">
      <c r="A27" s="1" t="s">
        <v>603</v>
      </c>
      <c r="B27" s="1" t="s">
        <v>1130</v>
      </c>
      <c r="C27" s="1" t="s">
        <v>1134</v>
      </c>
    </row>
    <row r="28" customFormat="false" ht="12.75" hidden="false" customHeight="false" outlineLevel="0" collapsed="false">
      <c r="A28" s="1" t="s">
        <v>603</v>
      </c>
      <c r="B28" s="1" t="s">
        <v>1130</v>
      </c>
      <c r="C28" s="1" t="s">
        <v>1134</v>
      </c>
    </row>
    <row r="29" customFormat="false" ht="12.75" hidden="false" customHeight="false" outlineLevel="0" collapsed="false">
      <c r="A29" s="1" t="s">
        <v>603</v>
      </c>
      <c r="B29" s="1" t="s">
        <v>1130</v>
      </c>
      <c r="C29" s="1" t="s">
        <v>1134</v>
      </c>
    </row>
    <row r="30" customFormat="false" ht="12.75" hidden="false" customHeight="false" outlineLevel="0" collapsed="false">
      <c r="A30" s="1" t="s">
        <v>1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Dave Wylie</cp:lastModifiedBy>
  <dcterms:modified xsi:type="dcterms:W3CDTF">2005-06-20T23:55:18Z</dcterms:modified>
  <cp:revision>0</cp:revision>
  <dc:subject/>
  <dc:title>The Battle of Erzincan</dc:title>
</cp:coreProperties>
</file>